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2" activeTab="9"/>
  </bookViews>
  <sheets>
    <sheet name="Values" sheetId="1" state="hidden" r:id="rId2"/>
    <sheet name="Intro" sheetId="2" state="hidden" r:id="rId3"/>
    <sheet name="White Collar Personnel" sheetId="3" state="visible" r:id="rId4"/>
    <sheet name="Staff Costs - BCCEI" sheetId="4" state="hidden" r:id="rId5"/>
    <sheet name="Sheet2" sheetId="5" state="hidden" r:id="rId6"/>
    <sheet name="Sheet3" sheetId="6" state="hidden" r:id="rId7"/>
    <sheet name="White Collar Personnel (2)" sheetId="7" state="hidden" r:id="rId8"/>
    <sheet name="DPSA Guide" sheetId="8" state="hidden" r:id="rId9"/>
    <sheet name="Layers Survey" sheetId="9" state="hidden" r:id="rId10"/>
    <sheet name="White Collar Personnel (3)" sheetId="10" state="visible" r:id="rId11"/>
    <sheet name="Sheet1" sheetId="11" state="visible" r:id="rId12"/>
  </sheets>
  <externalReferences>
    <externalReference r:id="rId13"/>
  </externalReferences>
  <definedNames>
    <definedName function="false" hidden="false" localSheetId="2" name="_xlnm.Print_Area" vbProcedure="false">'White Collar Personnel'!$A$1:$V$434</definedName>
    <definedName function="false" hidden="false" localSheetId="6" name="_xlnm.Print_Area" vbProcedure="false">'White Collar Personnel (2)'!$A$1:$V$48</definedName>
    <definedName function="false" hidden="false" localSheetId="9" name="_xlnm.Print_Area" vbProcedure="false">'White Collar Personnel (3)'!$A$1:$W$63</definedName>
    <definedName function="false" hidden="false" name="CallName" vbProcedure="false">Values!$G$17</definedName>
    <definedName function="false" hidden="false" name="CallYear" vbProcedure="false">[1]Values!$G$14</definedName>
    <definedName function="false" hidden="false" name="CallYearCPF" vbProcedure="false">Values!$G$14</definedName>
    <definedName function="false" hidden="false" name="CostBasis" vbProcedure="false">[1]Values!$O$15:$O$16</definedName>
    <definedName function="false" hidden="false" name="CostBasisCPF" vbProcedure="false">Values!$O$15:$O$16</definedName>
    <definedName function="false" hidden="false" name="Country" vbProcedure="false">[1]Values!$I$2:$I$35</definedName>
    <definedName function="false" hidden="false" name="Country_Name" vbProcedure="false">Values!$I$2:$I$35</definedName>
    <definedName function="false" hidden="false" name="Country_NameCPF" vbProcedure="false">Values!$I$2:$I$35</definedName>
    <definedName function="false" hidden="false" name="DurationMonths" vbProcedure="false">Values!$L$2:$L$26</definedName>
    <definedName function="false" hidden="false" name="Gender" vbProcedure="false">[1]Values!$G$2:$G$3</definedName>
    <definedName function="false" hidden="false" name="GenderCPF" vbProcedure="false">Values!$G$2:$G$3</definedName>
    <definedName function="false" hidden="false" name="LegalStatus" vbProcedure="false">[1]Values!$O$2:$O$8</definedName>
    <definedName function="false" hidden="false" name="LegalStatusCPF" vbProcedure="false">Values!$O$2:$O$8</definedName>
    <definedName function="false" hidden="false" name="Measure" vbProcedure="false">Values!$A$2:$A$9</definedName>
    <definedName function="false" hidden="false" name="ProgramName" vbProcedure="false">[1]Values!$G$11</definedName>
    <definedName function="false" hidden="false" name="ProgramNameCPF" vbProcedure="false">Values!$G$11</definedName>
    <definedName function="false" hidden="false" name="TA1" vbProcedure="false">Values!$E$2:$E$28</definedName>
    <definedName function="false" hidden="false" name="TA2" vbProcedure="false">Values!$E$8:$E$11</definedName>
    <definedName function="false" hidden="false" name="TA3" vbProcedure="false">Values!$E$12:$E$17</definedName>
    <definedName function="false" hidden="false" name="wrn_test_reportCPF" vbProcedure="false">{"test",#N/A,TRUE,"I.1 - CO only"}</definedName>
    <definedName function="false" hidden="false" name="wrn_test_report_" vbProcedure="false">{"test",#N/A,TRUE,"I.1 - CO only"}</definedName>
    <definedName function="false" hidden="false" name="Year" vbProcedure="false">Values!$M$2:$M$9</definedName>
    <definedName function="false" hidden="false" name="Year2" vbProcedure="false">[1]Values!$M$13:$M$15</definedName>
    <definedName function="false" hidden="false" name="Year2CPF" vbProcedure="false">Values!$M$13:$M$15</definedName>
    <definedName function="false" hidden="false" name="YesNo" vbProcedure="false">[1]Values!$G$6:$G$7</definedName>
    <definedName function="false" hidden="false" name="YesNo2" vbProcedure="false">[1]Values!$G$31:$G$33</definedName>
    <definedName function="false" hidden="false" name="YesNo2CPF" vbProcedure="false">Values!$G$31:$G$33</definedName>
    <definedName function="false" hidden="false" name="YesNoCPF" vbProcedure="false">Values!$G$6:$G$7</definedName>
    <definedName function="false" hidden="false" localSheetId="0" name="CallYear" vbProcedure="false">Values!$G$14</definedName>
    <definedName function="false" hidden="false" localSheetId="0" name="CostBasis" vbProcedure="false">Values!$O$15:$O$16</definedName>
    <definedName function="false" hidden="false" localSheetId="0" name="Country" vbProcedure="false">Values!$I$2:$I$35</definedName>
    <definedName function="false" hidden="false" localSheetId="0" name="Gender" vbProcedure="false">Values!$G$2:$G$3</definedName>
    <definedName function="false" hidden="false" localSheetId="0" name="LegalStatus" vbProcedure="false">Values!$O$2:$O$8</definedName>
    <definedName function="false" hidden="false" localSheetId="0" name="ProgramName" vbProcedure="false">Values!$G$11</definedName>
    <definedName function="false" hidden="false" localSheetId="0" name="wrn_test_report_" vbProcedure="false">{"test",#N/A,TRUE,"I.1 - CO only"}</definedName>
    <definedName function="false" hidden="false" localSheetId="0" name="Year2" vbProcedure="false">Values!$M$13:$M$15</definedName>
    <definedName function="false" hidden="false" localSheetId="0" name="YesNo" vbProcedure="false">Values!$G$6:$G$7</definedName>
    <definedName function="false" hidden="false" localSheetId="0" name="YesNo2" vbProcedure="false">Values!$G$31:$G$33</definedName>
    <definedName function="false" hidden="false" localSheetId="9" name="wrn_test_reportCPF" vbProcedure="false">{"test",#N/A,TRUE,"I.1 - CO only"}</definedName>
    <definedName function="false" hidden="false" localSheetId="9" name="wrn_test_report_" vbProcedure="false">{"test",#N/A,TRUE,"I.1 - CO onl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647">
  <si>
    <t xml:space="preserve">Key Action(s)</t>
  </si>
  <si>
    <t xml:space="preserve">Target Area(s)</t>
  </si>
  <si>
    <t xml:space="preserve">TA Description</t>
  </si>
  <si>
    <t xml:space="preserve">Gender</t>
  </si>
  <si>
    <t xml:space="preserve">ST_NAME</t>
  </si>
  <si>
    <t xml:space="preserve">ISO_2</t>
  </si>
  <si>
    <t xml:space="preserve">DurationMonths</t>
  </si>
  <si>
    <t xml:space="preserve">Year1</t>
  </si>
  <si>
    <t xml:space="preserve">Legal Status</t>
  </si>
  <si>
    <t xml:space="preserve">VKA1 (SAVE)</t>
  </si>
  <si>
    <t xml:space="preserve">TA1</t>
  </si>
  <si>
    <t xml:space="preserve">Multiplying success in buildings</t>
  </si>
  <si>
    <t xml:space="preserve">VKA1</t>
  </si>
  <si>
    <t xml:space="preserve">VKA1.1</t>
  </si>
  <si>
    <t xml:space="preserve">Tools for the take-off of the Buildings Directive</t>
  </si>
  <si>
    <t xml:space="preserve">F</t>
  </si>
  <si>
    <t xml:space="preserve">Austria</t>
  </si>
  <si>
    <t xml:space="preserve">AT</t>
  </si>
  <si>
    <t xml:space="preserve">GOV</t>
  </si>
  <si>
    <t xml:space="preserve">Governmental</t>
  </si>
  <si>
    <t xml:space="preserve">VKA3 (SAVE)</t>
  </si>
  <si>
    <t xml:space="preserve">TA2</t>
  </si>
  <si>
    <t xml:space="preserve">Innovative approaches in industry</t>
  </si>
  <si>
    <t xml:space="preserve">VKA1.2</t>
  </si>
  <si>
    <t xml:space="preserve">Schemes for implementation of energy services in buildings</t>
  </si>
  <si>
    <t xml:space="preserve">M</t>
  </si>
  <si>
    <t xml:space="preserve">Belgium</t>
  </si>
  <si>
    <t xml:space="preserve">BE</t>
  </si>
  <si>
    <t xml:space="preserve">INO</t>
  </si>
  <si>
    <t xml:space="preserve">International Organisation</t>
  </si>
  <si>
    <t xml:space="preserve">VKA5 (ALTENER)</t>
  </si>
  <si>
    <t xml:space="preserve">TA3</t>
  </si>
  <si>
    <t xml:space="preserve">RES-Electricity</t>
  </si>
  <si>
    <t xml:space="preserve">VKA1.3</t>
  </si>
  <si>
    <t xml:space="preserve">Public buildings as shining examples</t>
  </si>
  <si>
    <t xml:space="preserve">Bulgaria</t>
  </si>
  <si>
    <t xml:space="preserve">BG</t>
  </si>
  <si>
    <t xml:space="preserve">PUC</t>
  </si>
  <si>
    <t xml:space="preserve">Public Commercial Organisation</t>
  </si>
  <si>
    <t xml:space="preserve">VKA6 (ALTENER)</t>
  </si>
  <si>
    <t xml:space="preserve">RES-Heat</t>
  </si>
  <si>
    <t xml:space="preserve">VKA1.4</t>
  </si>
  <si>
    <t xml:space="preserve">Promotion of best practice examples of high energy performance buildings</t>
  </si>
  <si>
    <t xml:space="preserve">YesNo</t>
  </si>
  <si>
    <t xml:space="preserve">Cyprus</t>
  </si>
  <si>
    <t xml:space="preserve">CY</t>
  </si>
  <si>
    <t xml:space="preserve">PRC</t>
  </si>
  <si>
    <t xml:space="preserve">Private Commercial Organisation including Consultant</t>
  </si>
  <si>
    <t xml:space="preserve">VKA10 (STEER)</t>
  </si>
  <si>
    <t xml:space="preserve">Strengthening the knowledge of local management agencies in the transport field</t>
  </si>
  <si>
    <t xml:space="preserve">VKA3</t>
  </si>
  <si>
    <t xml:space="preserve">VKA3.1</t>
  </si>
  <si>
    <t xml:space="preserve">(Instruments for) Energy management</t>
  </si>
  <si>
    <t xml:space="preserve">Yes</t>
  </si>
  <si>
    <t xml:space="preserve">Czech Republic</t>
  </si>
  <si>
    <t xml:space="preserve">CZ</t>
  </si>
  <si>
    <t xml:space="preserve">EEIG</t>
  </si>
  <si>
    <t xml:space="preserve">European Economic Interest Group</t>
  </si>
  <si>
    <t xml:space="preserve">HKA2 (Horizontal)</t>
  </si>
  <si>
    <t xml:space="preserve">Think globally, act locally (NOT for creation of agencies)</t>
  </si>
  <si>
    <t xml:space="preserve">VKA3.2</t>
  </si>
  <si>
    <t xml:space="preserve">Energy services in SMEs</t>
  </si>
  <si>
    <t xml:space="preserve">No</t>
  </si>
  <si>
    <t xml:space="preserve">Denmark</t>
  </si>
  <si>
    <t xml:space="preserve">DK</t>
  </si>
  <si>
    <t xml:space="preserve">PNP</t>
  </si>
  <si>
    <t xml:space="preserve">Private Organisation, Non Profit</t>
  </si>
  <si>
    <t xml:space="preserve">HKA3 (Horizontal)</t>
  </si>
  <si>
    <t xml:space="preserve">Financing Mechanisms &amp; Incentives</t>
  </si>
  <si>
    <t xml:space="preserve">VKA3.3</t>
  </si>
  <si>
    <t xml:space="preserve">Polygeneration</t>
  </si>
  <si>
    <t xml:space="preserve">Estonia</t>
  </si>
  <si>
    <t xml:space="preserve">EE</t>
  </si>
  <si>
    <t xml:space="preserve">OTH</t>
  </si>
  <si>
    <t xml:space="preserve">Other</t>
  </si>
  <si>
    <t xml:space="preserve">HKA4 (Horizontal)</t>
  </si>
  <si>
    <t xml:space="preserve">Monitoring &amp; Evaluation</t>
  </si>
  <si>
    <t xml:space="preserve">VKA5</t>
  </si>
  <si>
    <t xml:space="preserve">VKA5.1</t>
  </si>
  <si>
    <t xml:space="preserve">National indicative targets</t>
  </si>
  <si>
    <t xml:space="preserve">Finland</t>
  </si>
  <si>
    <t xml:space="preserve">FI</t>
  </si>
  <si>
    <t xml:space="preserve">VKA5.2</t>
  </si>
  <si>
    <t xml:space="preserve">Support schemes</t>
  </si>
  <si>
    <t xml:space="preserve">Program</t>
  </si>
  <si>
    <t xml:space="preserve">France</t>
  </si>
  <si>
    <t xml:space="preserve">FR</t>
  </si>
  <si>
    <t xml:space="preserve">VKA5.3</t>
  </si>
  <si>
    <t xml:space="preserve">Grid system issues</t>
  </si>
  <si>
    <t xml:space="preserve">EIE PROGRAMME  </t>
  </si>
  <si>
    <t xml:space="preserve">Germany</t>
  </si>
  <si>
    <t xml:space="preserve">DE</t>
  </si>
  <si>
    <t xml:space="preserve">VKA5.4</t>
  </si>
  <si>
    <t xml:space="preserve">Green electricity</t>
  </si>
  <si>
    <t xml:space="preserve">Greece</t>
  </si>
  <si>
    <t xml:space="preserve">GR</t>
  </si>
  <si>
    <t xml:space="preserve">Year2</t>
  </si>
  <si>
    <t xml:space="preserve">VKA5.5</t>
  </si>
  <si>
    <t xml:space="preserve">Distributed electricity generation</t>
  </si>
  <si>
    <t xml:space="preserve">Call Year</t>
  </si>
  <si>
    <t xml:space="preserve">Hungary</t>
  </si>
  <si>
    <t xml:space="preserve">HU</t>
  </si>
  <si>
    <t xml:space="preserve">VKA6</t>
  </si>
  <si>
    <t xml:space="preserve">VKA6.1</t>
  </si>
  <si>
    <t xml:space="preserve">Legislation, fuel standards and norms</t>
  </si>
  <si>
    <t xml:space="preserve">Call for proposals 2003</t>
  </si>
  <si>
    <t xml:space="preserve">Iceland</t>
  </si>
  <si>
    <t xml:space="preserve">IS</t>
  </si>
  <si>
    <t xml:space="preserve">Cost Basis</t>
  </si>
  <si>
    <t xml:space="preserve">VKA6.2</t>
  </si>
  <si>
    <t xml:space="preserve">Supply chain and market structures</t>
  </si>
  <si>
    <t xml:space="preserve">Ireland</t>
  </si>
  <si>
    <t xml:space="preserve">IE</t>
  </si>
  <si>
    <t xml:space="preserve">FC</t>
  </si>
  <si>
    <t xml:space="preserve">Full costs, actual overhead rate</t>
  </si>
  <si>
    <t xml:space="preserve">VKA6.3</t>
  </si>
  <si>
    <t xml:space="preserve">Specific applications and building integration</t>
  </si>
  <si>
    <t xml:space="preserve">Title</t>
  </si>
  <si>
    <t xml:space="preserve">Israel</t>
  </si>
  <si>
    <t xml:space="preserve">IL</t>
  </si>
  <si>
    <t xml:space="preserve">7%FR</t>
  </si>
  <si>
    <t xml:space="preserve">Flat-rate of max. 7% of direct eligible costs</t>
  </si>
  <si>
    <t xml:space="preserve">VKA10</t>
  </si>
  <si>
    <t xml:space="preserve">VKA10.1</t>
  </si>
  <si>
    <t xml:space="preserve">Training and education of local agencies in the efficient use of energy 
and use of alternative fuels in transport</t>
  </si>
  <si>
    <t xml:space="preserve">TREN/DIR D/SUB/04-2003</t>
  </si>
  <si>
    <t xml:space="preserve">Italy</t>
  </si>
  <si>
    <t xml:space="preserve">IT</t>
  </si>
  <si>
    <t xml:space="preserve">VKA10.2</t>
  </si>
  <si>
    <t xml:space="preserve">Fostering collaboration and partnership: Supporting local actors in programme and project participation</t>
  </si>
  <si>
    <t xml:space="preserve">Latvia</t>
  </si>
  <si>
    <t xml:space="preserve">LV</t>
  </si>
  <si>
    <t xml:space="preserve">HKA2</t>
  </si>
  <si>
    <t xml:space="preserve">HKA2.1</t>
  </si>
  <si>
    <t xml:space="preserve">ManagEnergy: the facilitating instrument for local energy activities</t>
  </si>
  <si>
    <t xml:space="preserve">Liechtenstein</t>
  </si>
  <si>
    <t xml:space="preserve">LI</t>
  </si>
  <si>
    <t xml:space="preserve">HKA2.2</t>
  </si>
  <si>
    <t xml:space="preserve">Support for the operation of national associations of agencies</t>
  </si>
  <si>
    <t xml:space="preserve">Lithuania</t>
  </si>
  <si>
    <t xml:space="preserve">LT</t>
  </si>
  <si>
    <t xml:space="preserve">HKA2.3</t>
  </si>
  <si>
    <t xml:space="preserve">Think globally: Community added value (Reflection group)</t>
  </si>
  <si>
    <t xml:space="preserve">Luxemburg</t>
  </si>
  <si>
    <t xml:space="preserve">LU</t>
  </si>
  <si>
    <t xml:space="preserve">HKA3</t>
  </si>
  <si>
    <t xml:space="preserve">HKA3.1</t>
  </si>
  <si>
    <t xml:space="preserve">Cross-country analysis of different financing mechanisms</t>
  </si>
  <si>
    <t xml:space="preserve">Malta</t>
  </si>
  <si>
    <t xml:space="preserve">MT</t>
  </si>
  <si>
    <t xml:space="preserve">HKA3.2</t>
  </si>
  <si>
    <t xml:space="preserve">Development and promotion of innovative financing instruments and incentives schemes for RES &amp; RUE investments</t>
  </si>
  <si>
    <t xml:space="preserve">Norway</t>
  </si>
  <si>
    <t xml:space="preserve">NO</t>
  </si>
  <si>
    <t xml:space="preserve">HKA3.3</t>
  </si>
  <si>
    <t xml:space="preserve">The right to fair competition</t>
  </si>
  <si>
    <t xml:space="preserve">Poland</t>
  </si>
  <si>
    <t xml:space="preserve">PL</t>
  </si>
  <si>
    <t xml:space="preserve">HKA3.4</t>
  </si>
  <si>
    <t xml:space="preserve">Platform/Forum for exchange of experience on financial mechanisms &amp; incentives</t>
  </si>
  <si>
    <t xml:space="preserve">Portugal</t>
  </si>
  <si>
    <t xml:space="preserve">PT</t>
  </si>
  <si>
    <t xml:space="preserve">HKA4</t>
  </si>
  <si>
    <t xml:space="preserve">HKA4.1</t>
  </si>
  <si>
    <t xml:space="preserve">Monitoring and evaluation of different RES/RUE policies and measures</t>
  </si>
  <si>
    <t xml:space="preserve">Romania</t>
  </si>
  <si>
    <t xml:space="preserve">RO</t>
  </si>
  <si>
    <t xml:space="preserve">HKA4.2</t>
  </si>
  <si>
    <t xml:space="preserve">Methods, indicators and modelling of future trends and policy impacts</t>
  </si>
  <si>
    <t xml:space="preserve">Slovakia</t>
  </si>
  <si>
    <t xml:space="preserve">SK</t>
  </si>
  <si>
    <t xml:space="preserve">HKA4.3</t>
  </si>
  <si>
    <t xml:space="preserve">Platform for exchange of experience on monitoring &amp; evaluation</t>
  </si>
  <si>
    <t xml:space="preserve">Slovenia</t>
  </si>
  <si>
    <t xml:space="preserve">SI</t>
  </si>
  <si>
    <t xml:space="preserve">Spain</t>
  </si>
  <si>
    <t xml:space="preserve">ES</t>
  </si>
  <si>
    <t xml:space="preserve">YesNo2</t>
  </si>
  <si>
    <t xml:space="preserve">Sweden</t>
  </si>
  <si>
    <t xml:space="preserve">SE</t>
  </si>
  <si>
    <t xml:space="preserve">No, never</t>
  </si>
  <si>
    <t xml:space="preserve">Switzerland</t>
  </si>
  <si>
    <t xml:space="preserve">CH</t>
  </si>
  <si>
    <t xml:space="preserve">Yes, few (up to 5) times</t>
  </si>
  <si>
    <t xml:space="preserve">The Netherlands</t>
  </si>
  <si>
    <t xml:space="preserve">NL</t>
  </si>
  <si>
    <t xml:space="preserve">Yes, several times</t>
  </si>
  <si>
    <t xml:space="preserve">Turkey</t>
  </si>
  <si>
    <t xml:space="preserve">TR</t>
  </si>
  <si>
    <t xml:space="preserve">United-Kingdom</t>
  </si>
  <si>
    <t xml:space="preserve">GB</t>
  </si>
  <si>
    <t xml:space="preserve">??</t>
  </si>
  <si>
    <t xml:space="preserve">Challenges</t>
  </si>
  <si>
    <t xml:space="preserve">Source - Public Surveys</t>
  </si>
  <si>
    <t xml:space="preserve">Professions Covered - Excl. Managerial and Executives</t>
  </si>
  <si>
    <t xml:space="preserve">Exercise details</t>
  </si>
  <si>
    <t xml:space="preserve">Verification of the product</t>
  </si>
  <si>
    <t xml:space="preserve">Comparison with current rates - In progress.</t>
  </si>
  <si>
    <r>
      <rPr>
        <b val="true"/>
        <sz val="14"/>
        <rFont val="Times New Roman"/>
        <family val="1"/>
      </rPr>
      <t xml:space="preserve">Table I : </t>
    </r>
    <r>
      <rPr>
        <b val="true"/>
        <sz val="14"/>
        <color rgb="FF008000"/>
        <rFont val="Times New Roman"/>
        <family val="1"/>
      </rPr>
      <t xml:space="preserve">Productive hours</t>
    </r>
  </si>
  <si>
    <t xml:space="preserve">ANNUAL PRODUCTIVE HOURS </t>
  </si>
  <si>
    <t xml:space="preserve">(1) Calendar days per year minus weekends</t>
  </si>
  <si>
    <t xml:space="preserve">(2) Annual holidays (in n° of days)</t>
  </si>
  <si>
    <t xml:space="preserve">Not Eskom cost. </t>
  </si>
  <si>
    <t xml:space="preserve">(3) Others (i.e. illness etc.) (in n° of days) </t>
  </si>
  <si>
    <t xml:space="preserve">Eskom to pay half of the Cost</t>
  </si>
  <si>
    <t xml:space="preserve">(5) Productive days per year: (1) - (2) - (3) - (4)</t>
  </si>
  <si>
    <t xml:space="preserve">(6) Working hours per day</t>
  </si>
  <si>
    <t xml:space="preserve">PAY SCALE - A GROSS ESTIMATE FROM PAY SCALE IS USED PLUS 50% ALLOWANCE TO CATER FOR THE VARIANCES IN AVARAGES.</t>
  </si>
  <si>
    <t xml:space="preserve">(7) Annual working hours: (1) x (6)</t>
  </si>
  <si>
    <t xml:space="preserve">(8) Productive hours per year: (5) x (6)</t>
  </si>
  <si>
    <t xml:space="preserve">(A) </t>
  </si>
  <si>
    <t xml:space="preserve">(9) Productive hours per month</t>
  </si>
  <si>
    <t xml:space="preserve">(A)/ 12</t>
  </si>
  <si>
    <r>
      <rPr>
        <b val="true"/>
        <sz val="14"/>
        <rFont val="Times New Roman"/>
        <family val="1"/>
      </rPr>
      <t xml:space="preserve">Table III : </t>
    </r>
    <r>
      <rPr>
        <b val="true"/>
        <sz val="14"/>
        <color rgb="FF008000"/>
        <rFont val="Times New Roman"/>
        <family val="1"/>
      </rPr>
      <t xml:space="preserve">Hourly labour rates per staff (in ZAR)</t>
    </r>
  </si>
  <si>
    <t xml:space="preserve">Staff Category  </t>
  </si>
  <si>
    <t xml:space="preserve">Job Tittle</t>
  </si>
  <si>
    <t xml:space="preserve">Base Rate [Payscale + 50%]</t>
  </si>
  <si>
    <t xml:space="preserve"> Salary cost per year - 2020</t>
  </si>
  <si>
    <t xml:space="preserve">Escalation 6% - 2021</t>
  </si>
  <si>
    <t xml:space="preserve">UIF </t>
  </si>
  <si>
    <t xml:space="preserve">%</t>
  </si>
  <si>
    <t xml:space="preserve">Provident Fund</t>
  </si>
  <si>
    <t xml:space="preserve">COID/WCA</t>
  </si>
  <si>
    <t xml:space="preserve">Liability Insurance</t>
  </si>
  <si>
    <t xml:space="preserve"> Total annual cost per employee</t>
  </si>
  <si>
    <t xml:space="preserve">Overhead and Profit</t>
  </si>
  <si>
    <t xml:space="preserve">Total Annual Cost incl. Overheads and Profit</t>
  </si>
  <si>
    <t xml:space="preserve">Hourly Labour rate 
(Total annual costs per person / A)</t>
  </si>
  <si>
    <t xml:space="preserve">Proposed Monthly Package</t>
  </si>
  <si>
    <t xml:space="preserve">Proposed Annual Package</t>
  </si>
  <si>
    <t xml:space="preserve">Overtime Hourly rate</t>
  </si>
  <si>
    <t xml:space="preserve">Sundays and Public Holidays</t>
  </si>
  <si>
    <t xml:space="preserve">Current Average Eskom Rates/ Normal Time</t>
  </si>
  <si>
    <t xml:space="preserve">Diff.
Over/Under</t>
  </si>
  <si>
    <t xml:space="preserve">Civil Engineer</t>
  </si>
  <si>
    <t xml:space="preserve">Civil Engineer - Late Career 20 years and above</t>
  </si>
  <si>
    <t xml:space="preserve">Civil Engineer - Average Expience 10 - 19 yasrs</t>
  </si>
  <si>
    <t xml:space="preserve">Civil Engineer - Mid Career 5 - 9 years</t>
  </si>
  <si>
    <t xml:space="preserve">Civil Engineer - Average Early-Career 1 - 4 years</t>
  </si>
  <si>
    <t xml:space="preserve">Civil Engineer - Entry Level</t>
  </si>
  <si>
    <t xml:space="preserve">Mechanical Engineer</t>
  </si>
  <si>
    <t xml:space="preserve">Mechanical Engineer - Late Career 20 yasrs and above</t>
  </si>
  <si>
    <t xml:space="preserve">Mechanical Engineer - Average Expience 10 - 19 yasrs</t>
  </si>
  <si>
    <t xml:space="preserve">Mechanical Engineer - Mid Career 5 - 9 years</t>
  </si>
  <si>
    <t xml:space="preserve">Mechanical Engineer - Average Early-Career 1 - 4 years</t>
  </si>
  <si>
    <t xml:space="preserve">Mechanical Engineer - Entry Level</t>
  </si>
  <si>
    <t xml:space="preserve">Quantity Surveyor</t>
  </si>
  <si>
    <t xml:space="preserve">Quantity Surveyor - Late Career 20 yasrs and above</t>
  </si>
  <si>
    <t xml:space="preserve">Quantity Surveyor - Average Expience 10 - 19 yasrs</t>
  </si>
  <si>
    <t xml:space="preserve">Quantity Surveyor - Mid Career 5 - 9 years</t>
  </si>
  <si>
    <t xml:space="preserve">Quantity Surveyor - Average Early-Career 1 - 4 years</t>
  </si>
  <si>
    <t xml:space="preserve">Quantity Surveyor - Entry Level</t>
  </si>
  <si>
    <t xml:space="preserve">Project Manager - Construction</t>
  </si>
  <si>
    <t xml:space="preserve">Project Manager - Late Career 20 yasrs and above</t>
  </si>
  <si>
    <t xml:space="preserve">Project Manager - Average Expience 10 - 19 yasrs</t>
  </si>
  <si>
    <t xml:space="preserve">Project Manager - Mid Career 5 - 9 years</t>
  </si>
  <si>
    <t xml:space="preserve">Project Manager - Average Early-Career 1 - 4 years</t>
  </si>
  <si>
    <t xml:space="preserve">Project Manager - Entry Level</t>
  </si>
  <si>
    <t xml:space="preserve">Hydrologists</t>
  </si>
  <si>
    <t xml:space="preserve">Hydrologists - Late Career 20 yasrs and above</t>
  </si>
  <si>
    <t xml:space="preserve">Hydrologists - Average Expience 10 - 19 yasrs</t>
  </si>
  <si>
    <t xml:space="preserve">Hydrologists - Mid Career 5 - 9 years</t>
  </si>
  <si>
    <t xml:space="preserve">Hydrologists - Average Early-Career 1 - 4 years</t>
  </si>
  <si>
    <t xml:space="preserve">Hydrologists - Entry Level</t>
  </si>
  <si>
    <t xml:space="preserve">Construction Manager</t>
  </si>
  <si>
    <t xml:space="preserve">Construction Manager - Late Career 20 yasrs and above</t>
  </si>
  <si>
    <t xml:space="preserve">Construction Manager - Average Expience 10 - 19 yasrs</t>
  </si>
  <si>
    <t xml:space="preserve">Construction Manager - Mid Career 5 - 9 years</t>
  </si>
  <si>
    <t xml:space="preserve">Construction Manager - Average Early-Career 1 - 4 years</t>
  </si>
  <si>
    <t xml:space="preserve">Construction Manager - Entry Level</t>
  </si>
  <si>
    <t xml:space="preserve">Expert</t>
  </si>
  <si>
    <t xml:space="preserve">Senior Manager</t>
  </si>
  <si>
    <t xml:space="preserve">Contracts Manager</t>
  </si>
  <si>
    <t xml:space="preserve">Contracts Manager - Late Career 20 yasrs and above</t>
  </si>
  <si>
    <t xml:space="preserve">||</t>
  </si>
  <si>
    <t xml:space="preserve">Contracts Manager - Average Expience 10 - 19 yasrs</t>
  </si>
  <si>
    <t xml:space="preserve">Manager</t>
  </si>
  <si>
    <t xml:space="preserve">Contracts Manager - Mid Career 5 - 9 years</t>
  </si>
  <si>
    <t xml:space="preserve">Contracts Manager - Average Early-Career 1 - 4 years</t>
  </si>
  <si>
    <t xml:space="preserve">Contracts Manager - Entry Level</t>
  </si>
  <si>
    <t xml:space="preserve">Electrical Engineer</t>
  </si>
  <si>
    <t xml:space="preserve">Electrical Engineer - Late Career 20 yasrs and above</t>
  </si>
  <si>
    <t xml:space="preserve">Electrical Engineer - Average Expience 10 - 19 yasrs</t>
  </si>
  <si>
    <t xml:space="preserve">Electrical Engineer - Mid Career 5 - 9 years</t>
  </si>
  <si>
    <t xml:space="preserve">Electrical Engineer - Average Early-Career 1 - 4 years</t>
  </si>
  <si>
    <t xml:space="preserve">Electrical Engineer - Entry Level</t>
  </si>
  <si>
    <t xml:space="preserve">Industrial Engineer</t>
  </si>
  <si>
    <t xml:space="preserve">Industrial Engineer - Late Career 20 yasrs and above</t>
  </si>
  <si>
    <t xml:space="preserve">Industrial Engineer - Average Expience 10 - 19 yasrs</t>
  </si>
  <si>
    <t xml:space="preserve">Industrial Engineer - Mid Career 5 - 9 years</t>
  </si>
  <si>
    <t xml:space="preserve">Industrial Engineer - Average Early-Career 1 - 4 years</t>
  </si>
  <si>
    <t xml:space="preserve">Industrial Engineer - Entry Level</t>
  </si>
  <si>
    <t xml:space="preserve">Chemical Engineer</t>
  </si>
  <si>
    <t xml:space="preserve">Chemical Engineer - Late Career 20 yasrs and above</t>
  </si>
  <si>
    <t xml:space="preserve">Chemical Engineer - Average Expience 10 - 19 yasrs</t>
  </si>
  <si>
    <t xml:space="preserve">Chemical Engineer - Mid Career 5 - 9 years</t>
  </si>
  <si>
    <t xml:space="preserve">Chemical Engineer - Average Early-Career 1 - 4 years</t>
  </si>
  <si>
    <t xml:space="preserve">Chemical Engineer - Entry Level</t>
  </si>
  <si>
    <t xml:space="preserve">Health and Safety Manager</t>
  </si>
  <si>
    <t xml:space="preserve">Health and Safety Manager - Late Career 20 yasrs and above</t>
  </si>
  <si>
    <t xml:space="preserve">Health and Safety Manager - Average Expience 10 - 19 yasrs</t>
  </si>
  <si>
    <t xml:space="preserve">Health and Safety Manager - Mid Career 5 - 9 years</t>
  </si>
  <si>
    <t xml:space="preserve">Health and Safety Manager - Average Early-Career 1 - 4 years</t>
  </si>
  <si>
    <t xml:space="preserve">Health and Safety Manager - Entry Level</t>
  </si>
  <si>
    <t xml:space="preserve">Environmental Consultant</t>
  </si>
  <si>
    <t xml:space="preserve">Environmental Consultant - Late Career 20 yasrs and above</t>
  </si>
  <si>
    <t xml:space="preserve">Environmental Consultant - Average Expience 10 - 19 yasrs</t>
  </si>
  <si>
    <t xml:space="preserve">Environmental Consultant - Mid Career 5 - 9 years</t>
  </si>
  <si>
    <t xml:space="preserve">Environmental Consultant - Average Early-Career 1 - 4 years</t>
  </si>
  <si>
    <t xml:space="preserve">Environmental Consultant - Entry Level</t>
  </si>
  <si>
    <t xml:space="preserve">Quality Inspector (QA)/ Quality Control (QC)</t>
  </si>
  <si>
    <t xml:space="preserve">Quality Inspector (QA)/ Quality Control (QC)t - Late Career 20 yasrs and above</t>
  </si>
  <si>
    <t xml:space="preserve">Quality Inspector (QA)/ Quality Control (QC)Environmental Consultant - Average Expience 10 - 19 yasrs</t>
  </si>
  <si>
    <t xml:space="preserve">Quality Inspector (QA)/ Quality Control (QC)t - Mid Career 5 - 9 years</t>
  </si>
  <si>
    <t xml:space="preserve">Quality Inspector (QA)/ Quality Control (QC) - Average Early-Career 1 - 4 years</t>
  </si>
  <si>
    <t xml:space="preserve">Quality Inspector (QA)/ Quality Control (QC) - Entry Level</t>
  </si>
  <si>
    <t xml:space="preserve">Human Resource Manager</t>
  </si>
  <si>
    <t xml:space="preserve">Human Resource Manager - Late Career 20 yasrs and above</t>
  </si>
  <si>
    <t xml:space="preserve">Human Resource Manager - Average Expience 10 - 19 yasrs</t>
  </si>
  <si>
    <t xml:space="preserve">Human Resource Manager - Mid Career 5 - 9 years</t>
  </si>
  <si>
    <t xml:space="preserve">Human Resource Manager - Average Early-Career 1 - 4 years</t>
  </si>
  <si>
    <t xml:space="preserve">Human Resource Manager - Entry Level</t>
  </si>
  <si>
    <t xml:space="preserve">Human Resource </t>
  </si>
  <si>
    <t xml:space="preserve">Human Resource - Late Career 20 yasrs and above</t>
  </si>
  <si>
    <t xml:space="preserve">Human Resource - Average Expience 10 - 19 yasrs</t>
  </si>
  <si>
    <t xml:space="preserve">Human Resource - Mid Career 5 - 9 years</t>
  </si>
  <si>
    <t xml:space="preserve">Human Resource - Average Early-Career 1 - 4 years</t>
  </si>
  <si>
    <t xml:space="preserve">Human Resource - Entry Level</t>
  </si>
  <si>
    <t xml:space="preserve">Contract Administrator</t>
  </si>
  <si>
    <t xml:space="preserve">Contract Administrator - Late Career 20 yasrs and above</t>
  </si>
  <si>
    <t xml:space="preserve">Contract Administrator - Average Expience 10 - 19 yasrs</t>
  </si>
  <si>
    <t xml:space="preserve">Contract Administrator - Mid Career 5 - 9 years</t>
  </si>
  <si>
    <t xml:space="preserve">Contract Administrator - Average Early-Career 1 - 4 years</t>
  </si>
  <si>
    <t xml:space="preserve">Contract Administrator - Entry Level</t>
  </si>
  <si>
    <t xml:space="preserve">Mechanic Foreman</t>
  </si>
  <si>
    <t xml:space="preserve">Mechanic Foreman - Late Career 20 yasrs and above</t>
  </si>
  <si>
    <t xml:space="preserve">Mechanic Foreman - Average Expience 10 - 19 yasrs</t>
  </si>
  <si>
    <t xml:space="preserve">Mechanic Foreman - Mid Career 5 - 9 years</t>
  </si>
  <si>
    <t xml:space="preserve">Mechanic Foreman - Average Early-Career 1 - 4 years</t>
  </si>
  <si>
    <t xml:space="preserve">Mechanic Foreman - Entry Level</t>
  </si>
  <si>
    <t xml:space="preserve">Procurement Officer</t>
  </si>
  <si>
    <t xml:space="preserve">Procurement Officer - Late Career 20 yasrs and above</t>
  </si>
  <si>
    <t xml:space="preserve">Procurement Officer - Average Expience 10 - 19 yasrs</t>
  </si>
  <si>
    <t xml:space="preserve">Procurement Officer - Mid Career 5 - 9 years</t>
  </si>
  <si>
    <t xml:space="preserve">Procurement Officer - Average Early-Career 1 - 4 years</t>
  </si>
  <si>
    <t xml:space="preserve">Procurement Officer - Entry Level</t>
  </si>
  <si>
    <t xml:space="preserve">Geotech Engineer</t>
  </si>
  <si>
    <t xml:space="preserve">Geotech Engineer - Late Career 20 yasrs and above</t>
  </si>
  <si>
    <t xml:space="preserve">Geotech Engineer - Average Expience 10 - 19 yasrs</t>
  </si>
  <si>
    <t xml:space="preserve">Geotech Engineer - Mid Career 5 - 9 years</t>
  </si>
  <si>
    <t xml:space="preserve">Geotech Engineer - Average Early-Career 1 - 4 years</t>
  </si>
  <si>
    <t xml:space="preserve">Geotech Engineer - Entry Level</t>
  </si>
  <si>
    <t xml:space="preserve">Warehouse Manager</t>
  </si>
  <si>
    <t xml:space="preserve">Warehouse Manager - Late Career 20 years and above</t>
  </si>
  <si>
    <t xml:space="preserve">Warehouse Manager - Average Expience 10 - 19 yasrs</t>
  </si>
  <si>
    <t xml:space="preserve">Warehouse Manager - Mid Career 5 - 9 years</t>
  </si>
  <si>
    <t xml:space="preserve">Warehouse Manager - Average Early-Career 1 - 4 years</t>
  </si>
  <si>
    <t xml:space="preserve">Warehouse Manager - Entry Level</t>
  </si>
  <si>
    <t xml:space="preserve">Materials Manager</t>
  </si>
  <si>
    <t xml:space="preserve">Materials Manager - Late Career 20 years and above</t>
  </si>
  <si>
    <t xml:space="preserve">Materials Manager - Average Expience 10 - 19 yasrs</t>
  </si>
  <si>
    <t xml:space="preserve">Materials Manager - Mid Career 5 - 9 years</t>
  </si>
  <si>
    <t xml:space="preserve">Materials Manager - Average Early-Career 1 - 4 years</t>
  </si>
  <si>
    <t xml:space="preserve">Materials Manager - Entry Level</t>
  </si>
  <si>
    <t xml:space="preserve">Materials Planner</t>
  </si>
  <si>
    <t xml:space="preserve">Materials Planner - Late Career 20 years and above</t>
  </si>
  <si>
    <t xml:space="preserve">Materials Planner - Average Expience 10 - 19 yasrs</t>
  </si>
  <si>
    <t xml:space="preserve">Materials Planner - Mid Career 5 - 9 years</t>
  </si>
  <si>
    <t xml:space="preserve">Materials Planner - Average Early-Career 1 - 4 years</t>
  </si>
  <si>
    <t xml:space="preserve">Materials Planner - Entry Level</t>
  </si>
  <si>
    <t xml:space="preserve">Data Analyst</t>
  </si>
  <si>
    <t xml:space="preserve">Data Analyst - Late Career 20 years and above</t>
  </si>
  <si>
    <t xml:space="preserve">Data Analyst - Average Expience 10 - 19 yasrs</t>
  </si>
  <si>
    <t xml:space="preserve">Data Analyst - Mid Career 5 - 9 years</t>
  </si>
  <si>
    <t xml:space="preserve">Data Analyst - Average Early-Career 1 - 4 years</t>
  </si>
  <si>
    <t xml:space="preserve">Data Analyst - Entry Level</t>
  </si>
  <si>
    <t xml:space="preserve">Process Engineer</t>
  </si>
  <si>
    <t xml:space="preserve">Process Engineer - Late Career 20 years and above</t>
  </si>
  <si>
    <t xml:space="preserve">Process Engineer - Average Expience 10 - 19 yasrs</t>
  </si>
  <si>
    <t xml:space="preserve">Process Engineer - Mid Career 5 - 9 years</t>
  </si>
  <si>
    <t xml:space="preserve">Process Engineer - Average Early-Career 1 - 4 years</t>
  </si>
  <si>
    <t xml:space="preserve">Process Engineer - Entry Level</t>
  </si>
  <si>
    <t xml:space="preserve">Optimisation Specialist</t>
  </si>
  <si>
    <t xml:space="preserve">Optimisation Specialist - Late Career 20 years and above</t>
  </si>
  <si>
    <t xml:space="preserve">Optimisation Specialist - Average Expience 10 - 19 yasrs</t>
  </si>
  <si>
    <t xml:space="preserve">Optimisation Specialist - Mid Career 5 - 9 years</t>
  </si>
  <si>
    <t xml:space="preserve">Optimisation Specialist - Average Early-Career 1 - 4 years</t>
  </si>
  <si>
    <t xml:space="preserve">Optimisation Specialist - Entry Level</t>
  </si>
  <si>
    <t xml:space="preserve">Instrumentation &amp; Control Technician</t>
  </si>
  <si>
    <t xml:space="preserve">Instrumentation &amp; Control Technician - Late Career 20 years and above</t>
  </si>
  <si>
    <t xml:space="preserve">'Instrumentation &amp; Control Technician</t>
  </si>
  <si>
    <t xml:space="preserve">Instrumentation &amp; Control Technician - Average Expience 10 - 19 yasrs</t>
  </si>
  <si>
    <t xml:space="preserve">Instrumentation &amp; Control Technician - Mid Career 5 - 9 years</t>
  </si>
  <si>
    <t xml:space="preserve">Instrumentation &amp; Control Techniciant - Average Early-Career 1 - 4 years</t>
  </si>
  <si>
    <t xml:space="preserve">Instrumentation &amp; Control Technician - Entry Level</t>
  </si>
  <si>
    <t xml:space="preserve">Software Engineer</t>
  </si>
  <si>
    <t xml:space="preserve">Software Engineer - Late Career 20 years and above</t>
  </si>
  <si>
    <t xml:space="preserve">Software Engineer - Average Expience 10 - 19 yasrs</t>
  </si>
  <si>
    <t xml:space="preserve">Software Engineer - Mid Career 5 - 9 years</t>
  </si>
  <si>
    <t xml:space="preserve">Software Engineer - Average Early-Career 1 - 4 years</t>
  </si>
  <si>
    <t xml:space="preserve">Software Engineer- Entry Level</t>
  </si>
  <si>
    <t xml:space="preserve">Software Engineer / Developer / Programmer</t>
  </si>
  <si>
    <t xml:space="preserve">Software Engineer / Developer / Programmer - Late Career 20 years and above</t>
  </si>
  <si>
    <t xml:space="preserve">Software Engineer / Developer / Programmer - Average Expience 10 - 19 yasrs</t>
  </si>
  <si>
    <t xml:space="preserve">Software Engineer / Developer / Programmer - Mid Career 5 - 9 years</t>
  </si>
  <si>
    <t xml:space="preserve">Software Engineer / Developer / Programmer - Average Early-Career 1 - 4 years</t>
  </si>
  <si>
    <t xml:space="preserve">Software Engineer / Developer / Programmer - Entry Level</t>
  </si>
  <si>
    <t xml:space="preserve">Instrumentation Engineer</t>
  </si>
  <si>
    <t xml:space="preserve">Instrumentation Engineer - Late Career 20 years and above</t>
  </si>
  <si>
    <t xml:space="preserve">Instrumentation Engineer - Average Expience 10 - 19 yasrs</t>
  </si>
  <si>
    <t xml:space="preserve">Instrumentation Engineer - Mid Career 5 - 9 years</t>
  </si>
  <si>
    <t xml:space="preserve">Instrumentation Engineer - Average Early-Career 1 - 4 years</t>
  </si>
  <si>
    <t xml:space="preserve">Instrumentation Engineer - Entry Level</t>
  </si>
  <si>
    <t xml:space="preserve">Metallurgical Engineer</t>
  </si>
  <si>
    <t xml:space="preserve">Metallurgical Engineer - Late Career 20 years and above</t>
  </si>
  <si>
    <t xml:space="preserve">Metallurgical Engineer - Average Expience 10 - 19 yasrs</t>
  </si>
  <si>
    <t xml:space="preserve">Metallurgical Engineer - Mid Career 5 - 9 years</t>
  </si>
  <si>
    <t xml:space="preserve">Metallurgical Engineer - Average Early-Career 1 - 4 years</t>
  </si>
  <si>
    <t xml:space="preserve">Metallurgical Engineer - Entry Level</t>
  </si>
  <si>
    <t xml:space="preserve">Configuration Manager</t>
  </si>
  <si>
    <t xml:space="preserve">Configuration Manager - Late Career 20 years and above</t>
  </si>
  <si>
    <t xml:space="preserve">Configuration Manager - Average Expience 10 - 19 yasrs</t>
  </si>
  <si>
    <t xml:space="preserve">Configuration Manager - Mid Career 5 - 9 years</t>
  </si>
  <si>
    <t xml:space="preserve">Configuration Manager - Average Early-Career 1 - 4 years</t>
  </si>
  <si>
    <t xml:space="preserve">Configuration Manager' - Entry Level</t>
  </si>
  <si>
    <t xml:space="preserve">Draughtsman</t>
  </si>
  <si>
    <t xml:space="preserve">Draughtsman - Late Career 20 years and above</t>
  </si>
  <si>
    <t xml:space="preserve">Draughtsman - Average Expience 10 - 19 yasrs</t>
  </si>
  <si>
    <t xml:space="preserve">Draughtsman - Mid Career 5 - 9 years</t>
  </si>
  <si>
    <t xml:space="preserve">Draughtsman - Average Early-Career 1 - 4 years</t>
  </si>
  <si>
    <t xml:space="preserve">Draughtsman - Entry Level</t>
  </si>
  <si>
    <t xml:space="preserve">Information Technology Manager</t>
  </si>
  <si>
    <t xml:space="preserve">Information Technology Manager - Late Career 20 years and above</t>
  </si>
  <si>
    <t xml:space="preserve">Information Technology Manager - Average Expience 10 - 19 yasrs</t>
  </si>
  <si>
    <t xml:space="preserve">Information Technology Manager - Mid Career 5 - 9 years</t>
  </si>
  <si>
    <t xml:space="preserve">Information Technology Manager - Average Early-Career 1 - 4 years</t>
  </si>
  <si>
    <t xml:space="preserve">Information Technology Manager - Entry Level</t>
  </si>
  <si>
    <t xml:space="preserve">Nuclear Criticality Safety Engineer</t>
  </si>
  <si>
    <t xml:space="preserve">Nuclear Criticality Safety Engineer - Late Career 20 years and above</t>
  </si>
  <si>
    <t xml:space="preserve">Nuclear Criticality Safety Engineer - Average Expience 10 - 19 yasrs</t>
  </si>
  <si>
    <t xml:space="preserve">Nuclear Criticality Safety Engineer - Mid Career 5 - 9 years</t>
  </si>
  <si>
    <t xml:space="preserve">Nuclear Criticality Safety Engineer - Average Early-Career 1 - 4 years</t>
  </si>
  <si>
    <t xml:space="preserve">Nuclear Criticality Safety Engineer - Entry Level</t>
  </si>
  <si>
    <t xml:space="preserve">Neclear Engineers</t>
  </si>
  <si>
    <t xml:space="preserve">Neclear Engineers - Late Career 20 years and above</t>
  </si>
  <si>
    <t xml:space="preserve">Neclear Engineers- Average Expience 10 - 19 yasrs</t>
  </si>
  <si>
    <t xml:space="preserve">Neclear Engineers - Mid Career 5 - 9 years</t>
  </si>
  <si>
    <t xml:space="preserve">Neclear Engineers - Average Early-Career 1 - 4 years</t>
  </si>
  <si>
    <t xml:space="preserve">Neclear Engineers - Entry Level</t>
  </si>
  <si>
    <t xml:space="preserve">Petroleum Engineer</t>
  </si>
  <si>
    <t xml:space="preserve">Petroleum Engineer - Late Career 20 years and above</t>
  </si>
  <si>
    <t xml:space="preserve">Petroleum Engineer - Average Expience 10 - 19 yasrs</t>
  </si>
  <si>
    <t xml:space="preserve">Petroleum Engineer - Mid Career 5 - 9 years</t>
  </si>
  <si>
    <t xml:space="preserve">Petroleum Engineer - Average Early-Career 1 - 4 years</t>
  </si>
  <si>
    <t xml:space="preserve">Petroleum Engineer - Entry Level</t>
  </si>
  <si>
    <t xml:space="preserve">Quantitative Analyst, Risk</t>
  </si>
  <si>
    <t xml:space="preserve">Quantitative Analyst, Risk - Late Career 20 years and above</t>
  </si>
  <si>
    <t xml:space="preserve">Quantitative Analyst, Risk - Average Expience 10 - 19 yasrs</t>
  </si>
  <si>
    <t xml:space="preserve">Quantitative Analyst, Risk - Mid Career 5 - 9 years</t>
  </si>
  <si>
    <t xml:space="preserve">Quantitative Analyst, Risk - Average Early-Career 1 - 4 years</t>
  </si>
  <si>
    <t xml:space="preserve">Quantitative Analyst, Risk - Entry Level</t>
  </si>
  <si>
    <t xml:space="preserve">Design Engineer</t>
  </si>
  <si>
    <t xml:space="preserve">Design Engineer - Late Career 20 years and above</t>
  </si>
  <si>
    <t xml:space="preserve">Design Engineer - Average Expience 10 - 19 yasrs</t>
  </si>
  <si>
    <t xml:space="preserve">Design Engineer - Mid Career 5 - 9 years</t>
  </si>
  <si>
    <t xml:space="preserve">Design Engineer - Average Early-Career 1 - 4 years</t>
  </si>
  <si>
    <t xml:space="preserve">Design Engineer - Entry Level</t>
  </si>
  <si>
    <t xml:space="preserve">Control Systems Engineer</t>
  </si>
  <si>
    <t xml:space="preserve">Control Systems Engineer - Late Career 20 years and above</t>
  </si>
  <si>
    <t xml:space="preserve">Control Systems Engineer - Average Expience 10 - 19 yasrs</t>
  </si>
  <si>
    <t xml:space="preserve">Control Systems Engineer - Mid Career 5 - 9 years</t>
  </si>
  <si>
    <t xml:space="preserve">Control Systems Engineer - Average Early-Career 1 - 4 years</t>
  </si>
  <si>
    <t xml:space="preserve">Control Systems Engineer - Entry Level</t>
  </si>
  <si>
    <t xml:space="preserve">Risk Analyst</t>
  </si>
  <si>
    <t xml:space="preserve">Risk Analyst - Late Career 20 years and above</t>
  </si>
  <si>
    <t xml:space="preserve">Risk Analyst - Average Expience 10 - 19 yasrs</t>
  </si>
  <si>
    <t xml:space="preserve">Risk Analyst - Mid Career 5 - 9 years</t>
  </si>
  <si>
    <t xml:space="preserve">Risk Analyst - Average Early-Career 1 - 4 years</t>
  </si>
  <si>
    <t xml:space="preserve">Risk Analyst - Entry Level</t>
  </si>
  <si>
    <t xml:space="preserve">Commissioning Engineer</t>
  </si>
  <si>
    <t xml:space="preserve">Commissioning Engineer - Late Career 20 years and above</t>
  </si>
  <si>
    <t xml:space="preserve">Commissioning Engineer - Average Expience 10 - 19 yasrs</t>
  </si>
  <si>
    <t xml:space="preserve">Commissioning Engineer - Mid Career 5 - 9 years</t>
  </si>
  <si>
    <t xml:space="preserve">Commissioning Engineer - Average Early-Career 1 - 4 years</t>
  </si>
  <si>
    <t xml:space="preserve">Commissioning Engineer - Entry Level</t>
  </si>
  <si>
    <t xml:space="preserve">Project Controls</t>
  </si>
  <si>
    <t xml:space="preserve">Project Controls - Late Career 20 years and above</t>
  </si>
  <si>
    <t xml:space="preserve">Project Controls - Average Expience 10 - 19 yasrs</t>
  </si>
  <si>
    <t xml:space="preserve">Project Controls - Mid Career 5 - 9 years</t>
  </si>
  <si>
    <t xml:space="preserve">Project Controls - Average Early-Career 1 - 4 years</t>
  </si>
  <si>
    <t xml:space="preserve">Project Controls - Entry Level</t>
  </si>
  <si>
    <t xml:space="preserve">Physicist</t>
  </si>
  <si>
    <t xml:space="preserve">Physicist - Late Career 20 years and above</t>
  </si>
  <si>
    <t xml:space="preserve">Physicist - Average Expience 10 - 19 yasrs</t>
  </si>
  <si>
    <t xml:space="preserve">Physicist - Mid Career 5 - 9 years</t>
  </si>
  <si>
    <t xml:space="preserve">Physicist - Average Early-Career 1 - 4 years</t>
  </si>
  <si>
    <t xml:space="preserve">Physicist - Entry Level</t>
  </si>
  <si>
    <t xml:space="preserve">Fire Protection Engineer</t>
  </si>
  <si>
    <t xml:space="preserve">Fire Protection Engineer - Late Career 20 years and above</t>
  </si>
  <si>
    <t xml:space="preserve">Fire Protection Engineer - Average Expience 10 - 19 yasrs</t>
  </si>
  <si>
    <t xml:space="preserve">Fire Protection Engineer - Mid Career 5 - 9 years</t>
  </si>
  <si>
    <t xml:space="preserve">Fire Protection Engineer - Average Early-Career 1 - 4 years</t>
  </si>
  <si>
    <t xml:space="preserve">Fire Protection Engineer - Entry Level</t>
  </si>
  <si>
    <t xml:space="preserve">Safety Engineer</t>
  </si>
  <si>
    <t xml:space="preserve">Safety Engineer - Late Career 20 years and above</t>
  </si>
  <si>
    <t xml:space="preserve">Safety Engineer - Average Expience 10 - 19 yasrs</t>
  </si>
  <si>
    <t xml:space="preserve">Safety Engineer - Mid Career 5 - 9 years</t>
  </si>
  <si>
    <t xml:space="preserve">Safety Engineer - Average Early-Career 1 - 4 years</t>
  </si>
  <si>
    <t xml:space="preserve">Safety Engineer - Entry Level</t>
  </si>
  <si>
    <t xml:space="preserve">Base rates are extracted from the Bargaining Council for Civil Engineering Industry (BCCEI): Extension of wage and task grade collective agreements to non-parties.</t>
  </si>
  <si>
    <t xml:space="preserve">Published 14 September 2018 for period ending 31 August 2021.</t>
  </si>
  <si>
    <t xml:space="preserve">Base Rate [BCCEI]</t>
  </si>
  <si>
    <t xml:space="preserve"> Salary cost per year</t>
  </si>
  <si>
    <t xml:space="preserve">Grade 1</t>
  </si>
  <si>
    <t xml:space="preserve">General Worker</t>
  </si>
  <si>
    <t xml:space="preserve">Grade 2</t>
  </si>
  <si>
    <t xml:space="preserve">Site Support, Construction Hand Grade IV, Operator Grade V, Checker and Chainman</t>
  </si>
  <si>
    <t xml:space="preserve">Grade 3</t>
  </si>
  <si>
    <t xml:space="preserve">Construction hand grade III and Site Support, </t>
  </si>
  <si>
    <t xml:space="preserve">Grade 4</t>
  </si>
  <si>
    <t xml:space="preserve">Construction Hand II, Operator Grade III, Driver Grade II and Site Support</t>
  </si>
  <si>
    <t xml:space="preserve">Grade 5</t>
  </si>
  <si>
    <t xml:space="preserve">Construction hand grade I, Operator Grade II, Driver Grade I and Site Support</t>
  </si>
  <si>
    <t xml:space="preserve">Grade 6</t>
  </si>
  <si>
    <t xml:space="preserve">Driver and Operator Grade I</t>
  </si>
  <si>
    <t xml:space="preserve">Grade 7</t>
  </si>
  <si>
    <t xml:space="preserve">Site Support </t>
  </si>
  <si>
    <t xml:space="preserve">Grade 8</t>
  </si>
  <si>
    <t xml:space="preserve">Supervisor Grade I</t>
  </si>
  <si>
    <t xml:space="preserve">Grade 9</t>
  </si>
  <si>
    <t xml:space="preserve">Artisans - [Diesel Mechanic, Fitter &amp; Turner, Auto Electrician, Boilermaker, Spray Painter and Welder]</t>
  </si>
  <si>
    <t xml:space="preserve">Junior</t>
  </si>
  <si>
    <t xml:space="preserve">3 months of Expirience</t>
  </si>
  <si>
    <t xml:space="preserve">6 Months</t>
  </si>
  <si>
    <t xml:space="preserve">Base Rate</t>
  </si>
  <si>
    <t xml:space="preserve">Eskom Rate</t>
  </si>
  <si>
    <t xml:space="preserve">RATE A (n.e.s) 
1. Angle and plate smithing. 2. Architectural and/or ornamental metal working. 3. Armature winding. 4. Automotive machining and fitting. 5. Blacksmithing. 6. Bricklaying and/or refractory bricklaying and/or masonry work. 7. Carpentry and/or joinery (excluding the preparation of packaging and rough crating). 8. Can making 9. Constructional boilermaking. 10. Constructional pipe fitting. 11. Constructional steelworking. 12. Coppersmithing. 13. Die and/or jig and/or tool and/or gauge making and/or repairing. 14. Die-sinking and/or engraving. 15. Diesel fitting. 16. Domestic appliance mechanic’s work. 17. Electrical fitting. 18. Electrical maintenance work and/or installation and/or repair work. 19. Electrician’s work. 20. Electroplating. 21. Erecting and/or assembling (supervisory work on site). 22. Electronics mechanician’s work. 23. End making. 24. Fitting and turning. 25. Fitting (including machining). 26. Inspecting when performed by inspectors having journeyman qualifications. 27. Instrument making and/or repairing. 28. Instrument mechanician’s work (industrial instrumentation and process control). 29. Lift and/or escalator mechanic’s work. 30. Lithography (metal decorating) 31. Locksmithing. 32. Machine tool setting up and/or toolsetting. 33. Marking out and/or marking off. 34. Millwrighting (electromechanical). 35. Motor vehicle repairing. 36. Moulding and/or coremaking. 37. Operating arc and/or gas welding machines on pressure vessels. 38. Patternmaking. 39. Plating and/or boilermaking. 40. Plumbing. 41. Radio communications serviceman’s work. 42. Radio and/or television repairer’s work, etc. 43. Radio and television mechanician’s work. 44. Radiotrician’s work. 45. Refrigeration mechanic (commercial and industrial). 74 46. Rigging and/or splicing. 47. Riveting and/or caulking pressure vessels. 48. Roll tool and templet making. 49. Roll turning. 50. Scale making and/or repairing. 51. Sheetmetal working. 52. Shipwrighting and boatbuilding. 53. Outboard/Inboard Engine Mechanic. 54. *Ship’s plumbing. ‘Ship’s plumbing’ means work on ships for all sanitary purposes and/or water services and/or domestic heating, washing or drinking purposes. 55. Signwriting. 56. Telecommunications electrician’s work. 57. Telephone communications electrician’s work. 58. Templet making. 59. Testing (pressure vessels). 60. Turning (including machining). 61. Universal milling and/or universal grinding and/or universal machining. 62. Vehicle body building and/or repairing — composite and/or metal. 63. Welding and/or brazing. 64. Woodmachining and/or woodworking (excluding the preparation of packaging and rough crating). 65. Tool and cutter grinding. 66. Forklift mechanic’s work. 67. Telecommunication mechanician’s work. 68. Tractor mechanic’s work.</t>
  </si>
  <si>
    <t xml:space="preserve">Page 87</t>
  </si>
  <si>
    <t xml:space="preserve">Page 224</t>
  </si>
  <si>
    <t xml:space="preserve">RATE AA 
1. *Assembling and/or erecting overhead power lines in field or on site (linesmen): *First six months of experience: Rate C. Second six months of experience: Rate B. Thereafter: Rate AA. 2. Building up by metal spraying. 3. Cropping and/or punching and/or shearing and/or guillotine shearing (n.e.s). 4. Ferrous welding in a finished run involving no change in procedure in respect of amperage or rate of deposition or size and type of rod. 5. *Intercommunication telephone installing (excluding electronic equipment): *First six months of experience: Rate D. Second six months of experience: Rate C. Third six months of experience: Rate B. Thereafter: Rate AA 6. *Machinist’s work (n.e.s), viz. shaping, slotting, planing, milling (excluding universal milling), grinding (excluding universal grinding) and the operation of gear cutting and rotary machine tools, excluding centre lathes (with or without copying and/or profiling attachments), boring mills (vertical, horizontal and turret type, with or without copying and/or profiling attachments), die-sinking machines and universal machining. *Employees employed on machinist’s work shall be permitted to set up their own work, grind and set their own tools and work to and with precision measuring instruments including rules, calipers and the like. 7. Metal spinning. 8. Pattern filing and/or mounting. 9. Pressbrake operating (n.e.s). 75 10. Sailmaking. 11. Saw doctoring</t>
  </si>
  <si>
    <t xml:space="preserve">RATE B 
1. Boiler tube fitting and/or expanding, excluding repair. 2. Cold sawing where the sawyer marks direct from cutting list. 3. Drilling machine work (n.e.s). 4. Down-hand ferrous welding in a finished run involving no change in procedure in respect of amperage or rate of deposition or size and type of rod. 5. Operating scarfing and/or ending machine. 6. Operating broaching machine (n.e.s). 7. Platelaying to SAR gauge. 8. Relining where original marking is done by a journeyman or apprentice (structural metal work). 9. Supervisory work (n.e.s).</t>
  </si>
  <si>
    <t xml:space="preserve">RATE C 
1. Flattening and/or straightening only (n.e.s). 2. Marking off to (machine shop work). 3. Operating multi-head oxyacetylene cutting machine and/or profiling and/or flame planing and/or bevel cutting machine (including setting up). 4. Operating power-driven or hydraulic press (n.e.s), including the affixing and/or removal of dies. 5. Repetition cutting and/or cropping and/or shearing and/or punching to jigs and/or stops and/or templets (n.e.s) (guillotines and cropping machines). 6. Riveting and/or caulking (metal) (excluding pressure vessels) (n.e.s). 7. Sheeting.</t>
  </si>
  <si>
    <t xml:space="preserve">RATE D 
1. Arc and/or gas cutting (n.e.s). 2. Bending of tubes and/or clauses in manually operated machines to templets. 3. Bending and/or forming to jigs and/or stops in power operated press brake and/or folding machine. 4. Chipping for welding and/or caulking. 5. Drilling and/or countersinking and/or reaming (n.e.s), including the use of adjustable reamers provided they are preset by a Rate A or AA employee, including the sharpening of drills. 6. Hand welding by mechnically-fed electrodes (excluding pressure vessels) 7. Hydraulic and/or pneumatic gap machine riveting. 8. Machining on repetition work by means of fixtures and/or jigs and/or stops (excluding the requirement of stops for parting off) where the work cycle is manually operated (excluding setting up but including checking with fixed gauges) (including the replacing and/or repositioning of throwaway tips only on throwaway tipped tooling) (excluding machine tool setting up and/or tool setting and/or adjusting). 9. Metal spraying for decorative purposes. 10. Operating roll forging machine. 11. Operating automatic arc and/or gas welding machine (excluding setting up). 12. Operating cold circular saw to marks and/or stops (structural metal work) (n.e.s) (excluding marking and/or setting of stops). 13. Operating drop forging machine, including the removal and/or affixing of dies where there is positive location (n.e.s). 14. Operating power saw (n.e.s), including marking off with rule and/or tape only, and including setting of stops. 15. Operating single head gas profile cutting machine and/or single and/or multi-head straight line cutting machine, including setting up. 16. Preliminary welding for positioning of jobs prior to welding, riveting or bolting up (runs of not more than 25 mm in length) 17. Press operating (n.e.s), including the affixing and/or removal of dies where there is positive location (excluding press
brake).
18. Repetition drill sharpening by machine (other than in tool room).
19. *Repetition welding and/or brazing in fixtures.
 *Repetition welding and/or brazing in fixtures means that the fixture must be made in such a manner as to allow the
maximum amount of welding and/or brazing on the article in the fixture and thereafter the same employee or a Rate B
employee or an employee at a higher rate than Rate B may complete the weld on the article when it is removed from
the fixture.
20. Rough painting of deck and/or bulkheads.
21. Silver soldering.
22. Tool grinding in jigs.
23. Grinding on repetition work by means of fixtures and/or jigs and/or stops where the work cycle is manually operated,
excluding setting up but including checking with fixed gauges and self-compensating wheel dressing</t>
  </si>
  <si>
    <t xml:space="preserve">RATE DD
1. Repetition operation of or attending semi-automatic machines where the work cycle is power-driven and the end point
is controlled by automatically operating stops (excluding setting up) (including the replacing and/or repositioning of
throwaway tips only on throwaway tipped tooling, excluding machine tool setting up and/or tool setting and/or
adjusting).
 For the purposes of the above, ‘semi-automatic machine’ is a machine on which it is not necessary to centralise or
true the work by hand and manual operations are limited to loading the work piece into the
chuck or holding device of the machine, setting the machine in motion, advancing or retracting the tools (excluding
any machining during the advancement and/or retraction of the tools) before and after the power cycle takes over and
stopping and unloading the machine and includes random checking with fixed gauges.
2. Repetition operation of or attending semi-automatic grinding machines (n. e. s.) where the work cycle is power driven
and the end point is controlled by automatically operating stops, excluding setting up but including checking with
fixed gauges and self-compensating wheel dressing.
For the purposes of the above, semi-automatic machine is a machine on which it is not necessary to centralise or true the
work by hand and manual operations are limited to self-compensating wheel dressing, loading the work piece into the
chuck or holding device of the machine, setting the machine in motion, advancing or retracting the grindstone, stopping
and unloading the machine.</t>
  </si>
  <si>
    <t xml:space="preserve">RATE DDD
1. Drilling and/or countersinking to jigs and/or metal templets and/or stops and/or reaming, using non-adjustable
reamers, excluding radial drilling machines-size of drilled holes not exceeding 30 mm.
2. Operation of or attending on machines designed for or permanently adapted for a single tool operation where it is not
necessary to centralise or true the work by hand and where the manual operations are limited to loading the work
piece into the chuck or holding device of the machine, starting, operating and/or attending, stopping and unloading the
machine (excluding setting up) including random checking with fixed gauges and including the replacing and/or
repositioning of throwaway tips only on throwaway tipped tooling (excluding machine tool setting up and/or
toolsetting and/or adjusting).</t>
  </si>
  <si>
    <t xml:space="preserve">RATE E
1. Metal spraying for protective purposes.
2. Production broaching on automatic machine where the operations prior to and after ramming are limited to loading,
setting the machine in motion, stopping and unloading the machine (excluding setting up).
3. Rough grinding to templets and/or marks and/or gauges (structural metal work).
4. Dismantling, cleaning and assembling, from component parts, of single stage, centrifugal or helical rotor pumps up to
250 mm discharge diameters, requiring no fitting or adjustment, but including deburring.
77
5. Dismantling, cleaning and assembling, from component parts, of multi-stage pumps with no hydraulic balancing
discs, requiring no fitting or adjustment, but including deburring:
Provided that where employees undertake work specified in operations 4 and/or 5 a ratio of one Rate A employee for
every three such employees shall be maintained.</t>
  </si>
  <si>
    <t xml:space="preserve">RATE F
1. Manual and/or automatic setting and/or gulleting and/or sharpening of saws.
2. Sharpening and/or straightening of used agricultural implement parts.
3. Supervising employees employed on classes of work scheduled below Rate F (when so appointed).</t>
  </si>
  <si>
    <t xml:space="preserve">RATE G
1. Affixing slings under instruction of a Rate A to D employee.
2. Application of anti-corrosive and/or anti-fouling and/or protective coatings.
3. Attending cleaning and/or degreasing and/or acid and/or rinsing and/or fluxing bath.
4. Attending fully-automatic machine, including random checking with fixed gauges.
 For the purposes of the above, ‘fully-automatic machine’ is a bar-fed machine or a machine fitted with an automatic
chucking device (i.e. magazine and/or table and/or mechanical-arm fed) and the manual operations are limited to
setting the machine in motion, feeding a new bar into the machine or loading the magazine, as the case may be, and
stopping the machine.
5. Boiler stoking and/or attending.
6. Dressing and/or deburring by hand and/or by grinding and/or portable power tools.
7. Fly and/or treadle and/or manual pressing and/or notching and/or power pressing where the work is operated upon
with preset dies, excluding press brakes and the setting of dies.
8. Heat treatment furnace loading and/or unloading and/or stoking and/or quenching under instruction of a Rate A to D
employee.
9. Hot dip coating and/or galvanising under supervision of a Rate A to D employee.
10. Hydraulic testing and/or testing by air, other than the preparatory work.
11. Metal buffing and/or polishing.
12. Metal cleaning by degreasing and/or pickling.
13. Metal coating by dipping.
14. Operating tumbling barrel.
15. Operation of and/or attending special purpose machine, including the use of fixed gauges, where the manual
operations are limited to loading, setting the machine in motion, stopping and unloading the machine, excluding
setting up.
16. Operating drop hammer (drop hammer driving).
17. Operating power hammer (hammer driving) under instruction of a Rate A to D employee.
18. Operating manual machine designed for or permanently adapted for one only operation, where it is not necessary to
centralise or true the work by hand.
19. Operating power saw for repetitive cutting off to stops and/or length gauges, excluding setting of stops (machine shop
work) (other than in tool room).
20. Operating butt and/or flash and/or projection and/or resistance and/or spot welding machine.
21. Operating hand portable and/or pedestal grinding machine where the operator is not required to grind to marks and/or
gauges and/or sizes and/or templets.
22. Repetition cutting and/or cropping and/or shearing to stops, excluding setting up (machine shop work).
23. Repetition roller bending of material not exceeding 4 mm.
24. Repetition tapping by machine.
25. Repetition cutting to stops on reciprocating and/or friction saws (structural metal work).
26. Repetition marking off to jigs and/or length gauges.
27. Rethreading and/or re-tapping and/or reclaiming of nuts and/or bolts.
78
28. Riveting (10 mm diameter or less).
29. Rough straightening and/or rough flattening of material, excluding the use of rules and straight edges.
30. Sand and/or shot and/or hydro and/or grit blasting.
31. Screwing machine operating, excluding setting up.
32. Spraying of non-decorative paint.
33. Striking by hand hammer under instruction of a Rate A to D employee.
34. Straightening and/or flattening of gussets and/or cleats.
35. Stripping and/or punching of forgings and/or stampings, using preset dies.
36. Operating power operated internal transporters and/or stackers and/or handling equipment.</t>
  </si>
  <si>
    <t xml:space="preserve">RATE H
1. Baling and/or cutting of scrap, other than in workshop.
2. Descaling by chipping and/or scraping of ships and/or boilers.
3. Dipping in enamel and/or lacquer and/or paint.
4. Holding up for riveting.
5. Rivet heating.
6. Stamping and/or fixing metal labels and/or name plates.
7. General labouring.
8. Oiling and/or greasing.
9. Removal of rust and/or coatings.</t>
  </si>
  <si>
    <t xml:space="preserve">TECHNICAL SCHEDULES 93
SCHEDULE G 93
▪ Section (a) - General 93
(i) Learners 99
(ii) Juveniles 99
(iii) Cranes and hoists 100
(iv) Vehicle driving – External transport including 100
Forklift driving
(v) Locomotive driving 101
(vi) Stationary engines 101
(vii) Pupil engineers and/or approved students 101
(viii) Watchman’s work 101
(ix) Electrolytic finishing 101
(x) Vitreous enamelling 103
(xi) Machine engraving 103
(xii) Metal and/or ceramic spraying 104
▪ Section (b)- Electrical engineering (installation/maintenance/repair 104
in the provinces Transvaal and Natal)
▪ Section (c)- Saw doctoring and/or sharpening and/or reconditioning 107
and/or repairing all types of cutting tools
(excluding machine tools)
▪ Section (d)- Structural engineering 113
▪ Section (e) - Fibreglass boatbuilding 115
▪ Section (f) - Patternmaking 115
▪ Section (g) - Metal service centres 115
▪ Section (h) - Electronics and/or Telecommunication Division (erection, 117
Installation, maintenance and repair in provinces of
Transvaal and Natal)
▪ Section (i) - Radio, Television, Refrigeration and Related Equipment 118
and Domestic Electrical Appliances Section
(installation, repair and servicing)
▪ Section (j) - Stores Operations </t>
  </si>
  <si>
    <t xml:space="preserve">Liability Insuarance</t>
  </si>
  <si>
    <t xml:space="preserve">Proposed Manthly Package</t>
  </si>
  <si>
    <t xml:space="preserve">Corporate Lawyers</t>
  </si>
  <si>
    <t xml:space="preserve">Corporate Lawyers - Late Career 20 yasrs and above</t>
  </si>
  <si>
    <t xml:space="preserve">Corporate Lawyers - Average Expience 10 - 19 yasrs</t>
  </si>
  <si>
    <t xml:space="preserve">Corporate Lawyers - Mid Career 5 - 9 years</t>
  </si>
  <si>
    <t xml:space="preserve">Corporate Lawyers - Average Early-Career 1 - 4 years</t>
  </si>
  <si>
    <t xml:space="preserve">Corporate Lawyers - Entry Level</t>
  </si>
  <si>
    <t xml:space="preserve">Attorney/Lawyer</t>
  </si>
  <si>
    <t xml:space="preserve">Attorney/Lawyer - Late Career 20 yasrs and above</t>
  </si>
  <si>
    <t xml:space="preserve">Attorney/Lawyer - Average Expience 10 - 19 yasrs</t>
  </si>
  <si>
    <t xml:space="preserve">Attorney/Lawyer - Mid Career 5 - 9 years</t>
  </si>
  <si>
    <t xml:space="preserve">Attorney/Lawyer - Average Early-Career 1 - 4 years</t>
  </si>
  <si>
    <t xml:space="preserve">Attorney/Lawyer - Entry Level</t>
  </si>
  <si>
    <t xml:space="preserve">Accountants</t>
  </si>
  <si>
    <t xml:space="preserve">Accountants - Late Career 20 yasrs and above</t>
  </si>
  <si>
    <t xml:space="preserve">Accountants - Average Expience 10 - 19 yasrs</t>
  </si>
  <si>
    <t xml:space="preserve">Accountants - Mid Career 5 - 9 years</t>
  </si>
  <si>
    <t xml:space="preserve">Accountants - Average Early-Career 1 - 4 years</t>
  </si>
  <si>
    <t xml:space="preserve">Accountants - Entry Level</t>
  </si>
  <si>
    <t xml:space="preserve">Auditor</t>
  </si>
  <si>
    <t xml:space="preserve">Auditor- Late Career 20 yasrs and above</t>
  </si>
  <si>
    <t xml:space="preserve">Auditor - Average Expience 10 - 19 yasrs</t>
  </si>
  <si>
    <t xml:space="preserve">Auditorr - Mid Career 5 - 9 years</t>
  </si>
  <si>
    <t xml:space="preserve">Auditor - Average Early-Career 1 - 4 years</t>
  </si>
  <si>
    <t xml:space="preserve">Auditor - Entry Level</t>
  </si>
  <si>
    <t xml:space="preserve">Internal Auditor</t>
  </si>
  <si>
    <t xml:space="preserve">Internal Auditor - Late Career 20 yasrs and above</t>
  </si>
  <si>
    <t xml:space="preserve">Internal Auditor - Average Expience 10 - 19 yasrs</t>
  </si>
  <si>
    <t xml:space="preserve">Internal Auditor - Mid Career 5 - 9 years</t>
  </si>
  <si>
    <t xml:space="preserve">Internal Auditor - Average Early-Career 1 - 4 years</t>
  </si>
  <si>
    <t xml:space="preserve">Internal Auditor - Entry Level</t>
  </si>
  <si>
    <t xml:space="preserve">Financial Basis</t>
  </si>
  <si>
    <t xml:space="preserve">Category of Fee Earning Staff </t>
  </si>
  <si>
    <t xml:space="preserve"> Comparative Public Service Salary Band </t>
  </si>
  <si>
    <t xml:space="preserve">Directors / Partners / Specialist Consul</t>
  </si>
  <si>
    <t xml:space="preserve">15 / 16'
14/15
13/14</t>
  </si>
  <si>
    <t xml:space="preserve">This (') category should only be used for exceptional reasons that require expertise at the highest level (such as an internationally recognises expert). This category can not be used for operational/implementation consultancy services.</t>
  </si>
  <si>
    <t xml:space="preserve">Professional / Technical Staff
(Senior Consultants and Consultants)
</t>
  </si>
  <si>
    <t xml:space="preserve">12/13
11/12
10/11</t>
  </si>
  <si>
    <t xml:space="preserve">(Senior Consultants and Consultants)</t>
  </si>
  <si>
    <t xml:space="preserve">9/10
6 - 8</t>
  </si>
  <si>
    <t xml:space="preserve"> </t>
  </si>
  <si>
    <t xml:space="preserve">Table 1: Work Days and Hours</t>
  </si>
  <si>
    <t xml:space="preserve">Item</t>
  </si>
  <si>
    <t xml:space="preserve">Days</t>
  </si>
  <si>
    <t xml:space="preserve">Days in the year</t>
  </si>
  <si>
    <t xml:space="preserve">Work days</t>
  </si>
  <si>
    <t xml:space="preserve">Weekends – 2 X 52</t>
  </si>
  <si>
    <t xml:space="preserve">Public holidays</t>
  </si>
  <si>
    <t xml:space="preserve">Annual leave</t>
  </si>
  <si>
    <t xml:space="preserve">Sick leave</t>
  </si>
  <si>
    <t xml:space="preserve">Total days</t>
  </si>
  <si>
    <t xml:space="preserve">Minimum hours per day</t>
  </si>
  <si>
    <t xml:space="preserve">Overhead Factors</t>
  </si>
  <si>
    <t xml:space="preserve">Table 2: Overhead Factors</t>
  </si>
  <si>
    <t xml:space="preserve">Description</t>
  </si>
  <si>
    <t xml:space="preserve">Column A All Overheads</t>
  </si>
  <si>
    <t xml:space="preserve">Salaries (total cost of employment) of fee earning staff, i.e. professional/technical staff</t>
  </si>
  <si>
    <t xml:space="preserve">Salaries of non-fee-earning staff, i.e. administrative staff salaries</t>
  </si>
  <si>
    <t xml:space="preserve">Telephone and communication</t>
  </si>
  <si>
    <t xml:space="preserve">Rental of premises, including water, electricity and rates</t>
  </si>
  <si>
    <t xml:space="preserve">Transport (not recovered directly from projects)</t>
  </si>
  <si>
    <t xml:space="preserve">Paper, stationary, consumables</t>
  </si>
  <si>
    <t xml:space="preserve">Audit, bank charges, interest, insurance</t>
  </si>
  <si>
    <t xml:space="preserve">Marketing</t>
  </si>
  <si>
    <t xml:space="preserve">Office equipment</t>
  </si>
  <si>
    <t xml:space="preserve">Training and development</t>
  </si>
  <si>
    <t xml:space="preserve">Project direct expenses not recoverable</t>
  </si>
  <si>
    <t xml:space="preserve">Other (i.e. Head office expenses)2</t>
  </si>
  <si>
    <t xml:space="preserve">Nett overhead factor (before mark-up for profit)</t>
  </si>
  <si>
    <t xml:space="preserve">Table 3 Utilisation Rate</t>
  </si>
  <si>
    <t xml:space="preserve">Category fee earning staff</t>
  </si>
  <si>
    <t xml:space="preserve">Short Term Consulting Rate</t>
  </si>
  <si>
    <t xml:space="preserve">Long Term Consulting Rate</t>
  </si>
  <si>
    <t xml:space="preserve">Directors / Partners / Specialist Consultants</t>
  </si>
  <si>
    <t xml:space="preserve">Professional / Technical Staff 
(Senior Consultants and Consultants)</t>
  </si>
  <si>
    <t xml:space="preserve">Administrative / Secretarial Staff</t>
  </si>
  <si>
    <t xml:space="preserve">None</t>
  </si>
  <si>
    <t xml:space="preserve">Mark-up for Profit</t>
  </si>
  <si>
    <t xml:space="preserve">registered company where the normal corporate tax</t>
  </si>
  <si>
    <t xml:space="preserve">addition companies pay STC (Secondary Tax on Companies)</t>
  </si>
  <si>
    <t xml:space="preserve">Individuals are registered as personal Service Company and Labour Broker without an exemption certificate where the tax rate</t>
  </si>
  <si>
    <t xml:space="preserve">Small business corporations that are taxable</t>
  </si>
  <si>
    <t xml:space="preserve">Personal Service Trust taxable</t>
  </si>
  <si>
    <t xml:space="preserve">NB</t>
  </si>
  <si>
    <t xml:space="preserve">For all other categories, a mark-up of 30 % is standardised. This includes a company tax rate of 30% and STC of 12.5%. The mark-up of 30% (1.30) represents a profit after tax of 14,13% calculated as follows:</t>
  </si>
  <si>
    <t xml:space="preserve">Profit After tax</t>
  </si>
  <si>
    <t xml:space="preserve">[R543,305.75/ 1760] x [1.90 x 1.15] / 0.70 = R1,087 hr</t>
  </si>
  <si>
    <t xml:space="preserve">DPSA - 15% O/P</t>
  </si>
  <si>
    <t xml:space="preserve">ESKOM - 15% O/P</t>
  </si>
  <si>
    <t xml:space="preserve">Var.</t>
  </si>
  <si>
    <t xml:space="preserve">'Civil Engineer</t>
  </si>
  <si>
    <t xml:space="preserve">The short term engagement of consultants is 60</t>
  </si>
  <si>
    <t xml:space="preserve">The short term engagement of consultants is 60 or less consulting days per calendar year. These days do not have to be consecutive. The high-level strategic and/or specialist advice would normally be short term.</t>
  </si>
  <si>
    <t xml:space="preserve">The long-term engagement of consultants is longer than 60 consulting days. These days do not have to be consecutive. This will involve consultants that assist with implementing/ operationalising of projects and programmes.</t>
  </si>
  <si>
    <t xml:space="preserve">THE SOUTH AFRICAN LAW FIRMS HOURLY RATE SURVEY RESULTS</t>
  </si>
</sst>
</file>

<file path=xl/styles.xml><?xml version="1.0" encoding="utf-8"?>
<styleSheet xmlns="http://schemas.openxmlformats.org/spreadsheetml/2006/main">
  <numFmts count="10">
    <numFmt numFmtId="164" formatCode="General"/>
    <numFmt numFmtId="165" formatCode="_-* #,##0.00\ __-;\-* #,##0.00\ __-;_-* \-??\ __-;_-@_-"/>
    <numFmt numFmtId="166" formatCode="0%"/>
    <numFmt numFmtId="167" formatCode="#,##0"/>
    <numFmt numFmtId="168" formatCode="#,##0.00"/>
    <numFmt numFmtId="169" formatCode="_-\R* #,##0.00_-;&quot;-R&quot;* #,##0.00_-;_-\R* \-??_-;_-@_-"/>
    <numFmt numFmtId="170" formatCode="0.00"/>
    <numFmt numFmtId="171" formatCode="General"/>
    <numFmt numFmtId="172" formatCode="\R#,##0.00"/>
    <numFmt numFmtId="173" formatCode="0.00%"/>
  </numFmts>
  <fonts count="20">
    <font>
      <sz val="10"/>
      <name val="Arial"/>
      <family val="0"/>
    </font>
    <font>
      <sz val="10"/>
      <name val="Arial"/>
      <family val="0"/>
    </font>
    <font>
      <sz val="10"/>
      <name val="Arial"/>
      <family val="0"/>
    </font>
    <font>
      <sz val="10"/>
      <name val="Arial"/>
      <family val="0"/>
    </font>
    <font>
      <sz val="10"/>
      <name val="CG Times"/>
      <family val="0"/>
    </font>
    <font>
      <b val="true"/>
      <sz val="10"/>
      <name val="Arial"/>
      <family val="2"/>
    </font>
    <font>
      <b val="true"/>
      <sz val="10"/>
      <name val="MS Sans Serif"/>
      <family val="2"/>
    </font>
    <font>
      <sz val="20"/>
      <name val="Arial"/>
      <family val="2"/>
    </font>
    <font>
      <sz val="10"/>
      <name val="Times New Roman"/>
      <family val="1"/>
    </font>
    <font>
      <b val="true"/>
      <sz val="10"/>
      <name val="Times New Roman"/>
      <family val="1"/>
    </font>
    <font>
      <b val="true"/>
      <sz val="12"/>
      <name val="Times New Roman"/>
      <family val="1"/>
    </font>
    <font>
      <b val="true"/>
      <sz val="14"/>
      <name val="Times New Roman"/>
      <family val="1"/>
    </font>
    <font>
      <b val="true"/>
      <sz val="14"/>
      <color rgb="FF008000"/>
      <name val="Times New Roman"/>
      <family val="1"/>
    </font>
    <font>
      <sz val="10"/>
      <color rgb="FFFF0000"/>
      <name val="Times New Roman"/>
      <family val="1"/>
    </font>
    <font>
      <sz val="13"/>
      <name val="Times New Roman"/>
      <family val="1"/>
    </font>
    <font>
      <sz val="12"/>
      <name val="Times New Roman"/>
      <family val="1"/>
    </font>
    <font>
      <b val="true"/>
      <sz val="13"/>
      <name val="Times New Roman"/>
      <family val="1"/>
    </font>
    <font>
      <b val="true"/>
      <sz val="10"/>
      <color rgb="FF3366FF"/>
      <name val="Times New Roman"/>
      <family val="1"/>
    </font>
    <font>
      <sz val="10"/>
      <name val="Arial"/>
      <family val="2"/>
    </font>
    <font>
      <b val="true"/>
      <sz val="14"/>
      <color rgb="FF000000"/>
      <name val="Open Sans"/>
      <family val="0"/>
    </font>
  </fonts>
  <fills count="8">
    <fill>
      <patternFill patternType="none"/>
    </fill>
    <fill>
      <patternFill patternType="gray125"/>
    </fill>
    <fill>
      <patternFill patternType="solid">
        <fgColor rgb="FF99CCFF"/>
        <bgColor rgb="FFCCCCFF"/>
      </patternFill>
    </fill>
    <fill>
      <patternFill patternType="solid">
        <fgColor rgb="FF3366FF"/>
        <bgColor rgb="FF0066CC"/>
      </patternFill>
    </fill>
    <fill>
      <patternFill patternType="solid">
        <fgColor rgb="FFCCFFCC"/>
        <bgColor rgb="FFCCFFFF"/>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style="dotted">
        <color rgb="FF969696"/>
      </bottom>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color rgb="FF969696"/>
      </bottom>
      <diagonal/>
    </border>
    <border diagonalUp="false" diagonalDown="false">
      <left style="thin"/>
      <right style="thin"/>
      <top style="medium"/>
      <bottom style="dotted">
        <color rgb="FF969696"/>
      </bottom>
      <diagonal/>
    </border>
    <border diagonalUp="false" diagonalDown="false">
      <left style="thin"/>
      <right style="medium"/>
      <top style="medium"/>
      <bottom style="dotted">
        <color rgb="FF969696"/>
      </bottom>
      <diagonal/>
    </border>
    <border diagonalUp="false" diagonalDown="false">
      <left/>
      <right style="thin"/>
      <top/>
      <bottom style="dotted">
        <color rgb="FF969696"/>
      </bottom>
      <diagonal/>
    </border>
    <border diagonalUp="false" diagonalDown="false">
      <left style="thin"/>
      <right style="thin"/>
      <top/>
      <bottom style="dotted">
        <color rgb="FF969696"/>
      </bottom>
      <diagonal/>
    </border>
    <border diagonalUp="false" diagonalDown="false">
      <left style="medium"/>
      <right style="thin"/>
      <top/>
      <bottom style="dotted">
        <color rgb="FF969696"/>
      </bottom>
      <diagonal/>
    </border>
    <border diagonalUp="false" diagonalDown="false">
      <left style="thin"/>
      <right style="medium"/>
      <top/>
      <bottom style="dotted">
        <color rgb="FF969696"/>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false">
      <alignment horizontal="general" vertical="center" textRotation="0" wrapText="false" indent="0" shrinkToFit="false"/>
      <protection locked="true" hidden="false"/>
    </xf>
    <xf numFmtId="164" fontId="9" fillId="0" borderId="12" xfId="21" applyFont="true" applyBorder="true" applyAlignment="true" applyProtection="false">
      <alignment horizontal="general" vertical="center" textRotation="0" wrapText="false" indent="0" shrinkToFit="false"/>
      <protection locked="true" hidden="false"/>
    </xf>
    <xf numFmtId="164" fontId="10" fillId="0" borderId="12" xfId="21" applyFont="true" applyBorder="true" applyAlignment="true" applyProtection="false">
      <alignment horizontal="right" vertical="center"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8" fillId="2" borderId="6"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general" vertical="center" textRotation="0" wrapText="false" indent="0" shrinkToFit="false"/>
      <protection locked="true" hidden="false"/>
    </xf>
    <xf numFmtId="164" fontId="10" fillId="3" borderId="4" xfId="21" applyFont="true" applyBorder="true" applyAlignment="true" applyProtection="false">
      <alignment horizontal="general" vertical="center" textRotation="0" wrapText="false" indent="0" shrinkToFit="false"/>
      <protection locked="true" hidden="false"/>
    </xf>
    <xf numFmtId="164" fontId="10" fillId="3" borderId="5" xfId="21" applyFont="true" applyBorder="true" applyAlignment="true" applyProtection="false">
      <alignment horizontal="general" vertical="center" textRotation="0" wrapText="false" indent="0" shrinkToFit="false"/>
      <protection locked="true" hidden="false"/>
    </xf>
    <xf numFmtId="164" fontId="10" fillId="3" borderId="12" xfId="21" applyFont="true" applyBorder="true" applyAlignment="true" applyProtection="false">
      <alignment horizontal="general" vertical="center" textRotation="0" wrapText="false" indent="0" shrinkToFit="false"/>
      <protection locked="true" hidden="false"/>
    </xf>
    <xf numFmtId="164" fontId="9" fillId="3" borderId="12" xfId="21" applyFont="true" applyBorder="true" applyAlignment="true" applyProtection="false">
      <alignment horizontal="general" vertical="center" textRotation="0" wrapText="false" indent="0" shrinkToFit="false"/>
      <protection locked="true" hidden="false"/>
    </xf>
    <xf numFmtId="164" fontId="8" fillId="3" borderId="2" xfId="21" applyFont="true" applyBorder="true" applyAlignment="tru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left" vertical="center" textRotation="0" wrapText="false" indent="1" shrinkToFit="false"/>
      <protection locked="true" hidden="false"/>
    </xf>
    <xf numFmtId="164" fontId="14" fillId="0" borderId="6" xfId="21" applyFont="true" applyBorder="true" applyAlignment="true" applyProtection="false">
      <alignment horizontal="left" vertical="center" textRotation="0" wrapText="false" indent="1" shrinkToFit="false"/>
      <protection locked="true" hidden="false"/>
    </xf>
    <xf numFmtId="164" fontId="14" fillId="0" borderId="0" xfId="21" applyFont="true" applyBorder="true" applyAlignment="true" applyProtection="false">
      <alignment horizontal="left" vertical="center" textRotation="0" wrapText="false" indent="1"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7" fontId="15" fillId="0" borderId="13" xfId="21" applyFont="true" applyBorder="true" applyAlignment="true" applyProtection="true">
      <alignment horizontal="right" vertical="center" textRotation="0" wrapText="false" indent="1" shrinkToFit="false"/>
      <protection locked="false" hidden="false"/>
    </xf>
    <xf numFmtId="164" fontId="10" fillId="0" borderId="0" xfId="21" applyFont="true" applyBorder="true" applyAlignment="true" applyProtection="false">
      <alignment horizontal="left" vertical="center" textRotation="0" wrapText="false" indent="0" shrinkToFit="false"/>
      <protection locked="true" hidden="false"/>
    </xf>
    <xf numFmtId="167" fontId="15" fillId="0" borderId="13" xfId="21" applyFont="true" applyBorder="true" applyAlignment="true" applyProtection="false">
      <alignment horizontal="right" vertical="center" textRotation="0" wrapText="false" indent="1" shrinkToFit="false"/>
      <protection locked="true" hidden="false"/>
    </xf>
    <xf numFmtId="164" fontId="15" fillId="0" borderId="14" xfId="21" applyFont="true" applyBorder="true" applyAlignment="true" applyProtection="false">
      <alignment horizontal="left" vertical="center" textRotation="0" wrapText="false" indent="1" shrinkToFit="false"/>
      <protection locked="true" hidden="false"/>
    </xf>
    <xf numFmtId="164" fontId="15" fillId="0" borderId="0" xfId="21" applyFont="true" applyBorder="true" applyAlignment="true" applyProtection="false">
      <alignment horizontal="left" vertical="center" textRotation="0" wrapText="false" indent="1" shrinkToFit="false"/>
      <protection locked="true" hidden="false"/>
    </xf>
    <xf numFmtId="167" fontId="15" fillId="0" borderId="7" xfId="21" applyFont="true" applyBorder="true" applyAlignment="true" applyProtection="true">
      <alignment horizontal="right" vertical="center" textRotation="0" wrapText="false" indent="1" shrinkToFit="false"/>
      <protection locked="false" hidden="false"/>
    </xf>
    <xf numFmtId="164" fontId="16" fillId="0" borderId="15" xfId="21" applyFont="true" applyBorder="true" applyAlignment="true" applyProtection="false">
      <alignment horizontal="left" vertical="center" textRotation="0" wrapText="false" indent="1" shrinkToFit="false"/>
      <protection locked="true" hidden="false"/>
    </xf>
    <xf numFmtId="164" fontId="16" fillId="0" borderId="16" xfId="21" applyFont="true" applyBorder="true" applyAlignment="true" applyProtection="false">
      <alignment horizontal="left" vertical="center" textRotation="0" wrapText="false" indent="1" shrinkToFit="false"/>
      <protection locked="true" hidden="false"/>
    </xf>
    <xf numFmtId="164" fontId="16" fillId="0" borderId="17" xfId="21" applyFont="true" applyBorder="true" applyAlignment="true" applyProtection="false">
      <alignment horizontal="left" vertical="center" textRotation="0" wrapText="false" indent="1" shrinkToFit="false"/>
      <protection locked="true" hidden="false"/>
    </xf>
    <xf numFmtId="164" fontId="15" fillId="0" borderId="17" xfId="21"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true" applyProtection="false">
      <alignment horizontal="general" vertical="center" textRotation="0" wrapText="false" indent="0" shrinkToFit="false"/>
      <protection locked="true" hidden="false"/>
    </xf>
    <xf numFmtId="167" fontId="15" fillId="0" borderId="18" xfId="21" applyFont="true" applyBorder="true" applyAlignment="true" applyProtection="true">
      <alignment horizontal="right" vertical="center" textRotation="0" wrapText="false" indent="1" shrinkToFit="false"/>
      <protection locked="false" hidden="false"/>
    </xf>
    <xf numFmtId="168" fontId="15" fillId="0" borderId="13" xfId="21" applyFont="true" applyBorder="true" applyAlignment="true" applyProtection="true">
      <alignment horizontal="right" vertical="center" textRotation="0" wrapText="false" indent="1"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7" xfId="21" applyFont="true" applyBorder="true" applyAlignment="true" applyProtection="false">
      <alignment horizontal="right" vertical="center" textRotation="0" wrapText="false" indent="1" shrinkToFit="false"/>
      <protection locked="true" hidden="false"/>
    </xf>
    <xf numFmtId="164" fontId="10" fillId="0" borderId="17" xfId="21" applyFont="true" applyBorder="true" applyAlignment="true" applyProtection="false">
      <alignment horizontal="left" vertical="center" textRotation="0" wrapText="false" indent="0" shrinkToFit="false"/>
      <protection locked="true" hidden="false"/>
    </xf>
    <xf numFmtId="164" fontId="9" fillId="0" borderId="17" xfId="21" applyFont="true" applyBorder="true" applyAlignment="true" applyProtection="false">
      <alignment horizontal="general" vertical="center" textRotation="0" wrapText="false" indent="0" shrinkToFit="false"/>
      <protection locked="true" hidden="false"/>
    </xf>
    <xf numFmtId="167" fontId="10" fillId="0" borderId="18" xfId="21" applyFont="true" applyBorder="true" applyAlignment="true" applyProtection="false">
      <alignment horizontal="right" vertical="center" textRotation="0" wrapText="false" indent="1"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6" fillId="0" borderId="19" xfId="21" applyFont="true" applyBorder="true" applyAlignment="true" applyProtection="false">
      <alignment horizontal="left" vertical="center" textRotation="0" wrapText="false" indent="1" shrinkToFit="false"/>
      <protection locked="true" hidden="false"/>
    </xf>
    <xf numFmtId="164" fontId="16" fillId="0" borderId="20" xfId="21" applyFont="true" applyBorder="true" applyAlignment="true" applyProtection="false">
      <alignment horizontal="left" vertical="center" textRotation="0" wrapText="false" indent="1" shrinkToFit="false"/>
      <protection locked="true" hidden="false"/>
    </xf>
    <xf numFmtId="164" fontId="16" fillId="0" borderId="21" xfId="21" applyFont="true" applyBorder="true" applyAlignment="true" applyProtection="false">
      <alignment horizontal="left" vertical="center" textRotation="0" wrapText="false" indent="1" shrinkToFit="false"/>
      <protection locked="true" hidden="false"/>
    </xf>
    <xf numFmtId="164" fontId="10" fillId="0" borderId="22" xfId="21" applyFont="true" applyBorder="true" applyAlignment="true" applyProtection="false">
      <alignment horizontal="left" vertical="center" textRotation="0" wrapText="false" indent="0" shrinkToFit="false"/>
      <protection locked="true" hidden="false"/>
    </xf>
    <xf numFmtId="164" fontId="10" fillId="0" borderId="21" xfId="21" applyFont="true" applyBorder="true" applyAlignment="true" applyProtection="false">
      <alignment horizontal="left" vertical="center" textRotation="0" wrapText="false" indent="0" shrinkToFit="false"/>
      <protection locked="true" hidden="false"/>
    </xf>
    <xf numFmtId="164" fontId="8" fillId="0" borderId="21" xfId="21" applyFont="true" applyBorder="true" applyAlignment="true" applyProtection="false">
      <alignment horizontal="general" vertical="center" textRotation="0" wrapText="false" indent="0" shrinkToFit="false"/>
      <protection locked="true" hidden="false"/>
    </xf>
    <xf numFmtId="167" fontId="10" fillId="0" borderId="23" xfId="21" applyFont="true" applyBorder="true" applyAlignment="true" applyProtection="false">
      <alignment horizontal="right" vertical="center" textRotation="0" wrapText="false" indent="1" shrinkToFit="false"/>
      <protection locked="true" hidden="false"/>
    </xf>
    <xf numFmtId="164" fontId="8" fillId="0" borderId="24" xfId="21" applyFont="true" applyBorder="true" applyAlignment="true" applyProtection="false">
      <alignment horizontal="center" vertical="center" textRotation="0" wrapText="false" indent="0" shrinkToFit="false"/>
      <protection locked="true" hidden="false"/>
    </xf>
    <xf numFmtId="164" fontId="8" fillId="0" borderId="25"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4" fontId="10" fillId="3" borderId="27" xfId="21" applyFont="true" applyBorder="true" applyAlignment="true" applyProtection="false">
      <alignment horizontal="center" vertical="center" textRotation="0" wrapText="false" indent="0" shrinkToFit="false"/>
      <protection locked="true" hidden="false"/>
    </xf>
    <xf numFmtId="164" fontId="10" fillId="3" borderId="28" xfId="21" applyFont="true" applyBorder="true" applyAlignment="true" applyProtection="false">
      <alignment horizontal="center" vertical="center" textRotation="0" wrapText="false" indent="0" shrinkToFit="false"/>
      <protection locked="true" hidden="false"/>
    </xf>
    <xf numFmtId="164" fontId="10" fillId="3" borderId="28" xfId="21" applyFont="true" applyBorder="true" applyAlignment="true" applyProtection="false">
      <alignment horizontal="center" vertical="center" textRotation="0" wrapText="true" indent="0" shrinkToFit="false"/>
      <protection locked="true" hidden="false"/>
    </xf>
    <xf numFmtId="164" fontId="9" fillId="3" borderId="28" xfId="21" applyFont="true" applyBorder="true" applyAlignment="true" applyProtection="false">
      <alignment horizontal="center" vertical="center" textRotation="0" wrapText="false" indent="0" shrinkToFit="false"/>
      <protection locked="true" hidden="false"/>
    </xf>
    <xf numFmtId="164" fontId="9" fillId="3" borderId="28" xfId="21" applyFont="true" applyBorder="true" applyAlignment="true" applyProtection="false">
      <alignment horizontal="center" vertical="center" textRotation="0" wrapText="true" indent="0" shrinkToFit="false"/>
      <protection locked="true" hidden="false"/>
    </xf>
    <xf numFmtId="164" fontId="10" fillId="3" borderId="29" xfId="21" applyFont="true" applyBorder="true" applyAlignment="true" applyProtection="false">
      <alignment horizontal="center" vertical="center" textRotation="0" wrapText="true" indent="0" shrinkToFit="false"/>
      <protection locked="true" hidden="false"/>
    </xf>
    <xf numFmtId="164" fontId="10" fillId="3" borderId="26" xfId="21" applyFont="true" applyBorder="true" applyAlignment="true" applyProtection="false">
      <alignment horizontal="center" vertical="center" textRotation="0" wrapText="true" indent="0" shrinkToFit="false"/>
      <protection locked="true" hidden="false"/>
    </xf>
    <xf numFmtId="164" fontId="10" fillId="3" borderId="24" xfId="21" applyFont="true" applyBorder="true" applyAlignment="true" applyProtection="false">
      <alignment horizontal="center" vertical="center" textRotation="0" wrapText="true" indent="0" shrinkToFit="false"/>
      <protection locked="true" hidden="false"/>
    </xf>
    <xf numFmtId="164" fontId="15" fillId="0" borderId="30" xfId="21" applyFont="true" applyBorder="true" applyAlignment="true" applyProtection="false">
      <alignment horizontal="left" vertical="center" textRotation="0" wrapText="false" indent="0" shrinkToFit="false"/>
      <protection locked="true" hidden="false"/>
    </xf>
    <xf numFmtId="164" fontId="15" fillId="0" borderId="31" xfId="21" applyFont="true" applyBorder="true" applyAlignment="true" applyProtection="false">
      <alignment horizontal="left" vertical="center" textRotation="0" wrapText="false" indent="0" shrinkToFit="false"/>
      <protection locked="true" hidden="false"/>
    </xf>
    <xf numFmtId="169" fontId="15" fillId="0" borderId="31" xfId="21" applyFont="true" applyBorder="true" applyAlignment="true" applyProtection="false">
      <alignment horizontal="right" vertical="center" textRotation="0" wrapText="false" indent="0" shrinkToFit="false"/>
      <protection locked="true" hidden="false"/>
    </xf>
    <xf numFmtId="169" fontId="15" fillId="0" borderId="31" xfId="21" applyFont="true" applyBorder="true" applyAlignment="true" applyProtection="false">
      <alignment horizontal="right" vertical="center" textRotation="0" wrapText="false" indent="1" shrinkToFit="false"/>
      <protection locked="true" hidden="false"/>
    </xf>
    <xf numFmtId="170" fontId="15" fillId="0" borderId="31" xfId="21" applyFont="true" applyBorder="true" applyAlignment="true" applyProtection="false">
      <alignment horizontal="right" vertical="center" textRotation="0" wrapText="false" indent="1" shrinkToFit="false"/>
      <protection locked="true" hidden="false"/>
    </xf>
    <xf numFmtId="169" fontId="15" fillId="0" borderId="31" xfId="15" applyFont="true" applyBorder="true" applyAlignment="true" applyProtection="true">
      <alignment horizontal="right" vertical="center" textRotation="0" wrapText="false" indent="1" shrinkToFit="false"/>
      <protection locked="true" hidden="false"/>
    </xf>
    <xf numFmtId="166" fontId="15" fillId="0" borderId="31" xfId="19" applyFont="true" applyBorder="true" applyAlignment="true" applyProtection="true">
      <alignment horizontal="right" vertical="center" textRotation="0" wrapText="false" indent="1" shrinkToFit="false"/>
      <protection locked="true" hidden="false"/>
    </xf>
    <xf numFmtId="169" fontId="8" fillId="4" borderId="31" xfId="21" applyFont="true" applyBorder="true" applyAlignment="true" applyProtection="false">
      <alignment horizontal="right" vertical="center" textRotation="0" wrapText="false" indent="1" shrinkToFit="false"/>
      <protection locked="true" hidden="false"/>
    </xf>
    <xf numFmtId="169" fontId="8" fillId="5" borderId="31" xfId="21" applyFont="true" applyBorder="true" applyAlignment="true" applyProtection="false">
      <alignment horizontal="right" vertical="center" textRotation="0" wrapText="false" indent="1" shrinkToFit="false"/>
      <protection locked="true" hidden="false"/>
    </xf>
    <xf numFmtId="169" fontId="8" fillId="6" borderId="32" xfId="21" applyFont="true" applyBorder="true" applyAlignment="true" applyProtection="false">
      <alignment horizontal="right" vertical="center" textRotation="0" wrapText="false" indent="1" shrinkToFit="false"/>
      <protection locked="true" hidden="false"/>
    </xf>
    <xf numFmtId="169" fontId="8" fillId="6" borderId="33" xfId="21" applyFont="true" applyBorder="true" applyAlignment="true" applyProtection="false">
      <alignment horizontal="right" vertical="center" textRotation="0" wrapText="false" indent="1" shrinkToFit="false"/>
      <protection locked="true" hidden="false"/>
    </xf>
    <xf numFmtId="169" fontId="8" fillId="6" borderId="34" xfId="21" applyFont="true" applyBorder="true" applyAlignment="true" applyProtection="false">
      <alignment horizontal="right" vertical="center" textRotation="0" wrapText="false" indent="1" shrinkToFit="false"/>
      <protection locked="true" hidden="false"/>
    </xf>
    <xf numFmtId="171" fontId="15" fillId="0" borderId="35" xfId="21" applyFont="true" applyBorder="true" applyAlignment="true" applyProtection="false">
      <alignment horizontal="left" vertical="center" textRotation="0" wrapText="false" indent="0" shrinkToFit="false"/>
      <protection locked="true" hidden="false"/>
    </xf>
    <xf numFmtId="171" fontId="15" fillId="0" borderId="34" xfId="21" applyFont="true" applyBorder="true" applyAlignment="true" applyProtection="false">
      <alignment horizontal="left" vertical="center" textRotation="0" wrapText="false" indent="0" shrinkToFit="false"/>
      <protection locked="true" hidden="false"/>
    </xf>
    <xf numFmtId="169" fontId="15" fillId="0" borderId="34" xfId="21" applyFont="true" applyBorder="true" applyAlignment="true" applyProtection="false">
      <alignment horizontal="right" vertical="center" textRotation="0" wrapText="false" indent="0" shrinkToFit="false"/>
      <protection locked="true" hidden="false"/>
    </xf>
    <xf numFmtId="169" fontId="15" fillId="0" borderId="34" xfId="21" applyFont="true" applyBorder="true" applyAlignment="true" applyProtection="false">
      <alignment horizontal="right" vertical="center" textRotation="0" wrapText="false" indent="1" shrinkToFit="false"/>
      <protection locked="true" hidden="false"/>
    </xf>
    <xf numFmtId="169" fontId="15" fillId="0" borderId="34" xfId="15" applyFont="true" applyBorder="true" applyAlignment="true" applyProtection="true">
      <alignment horizontal="right" vertical="center" textRotation="0" wrapText="false" indent="1" shrinkToFit="false"/>
      <protection locked="true" hidden="false"/>
    </xf>
    <xf numFmtId="166" fontId="15" fillId="0" borderId="34" xfId="19" applyFont="true" applyBorder="true" applyAlignment="true" applyProtection="true">
      <alignment horizontal="right" vertical="center" textRotation="0" wrapText="false" indent="1" shrinkToFit="false"/>
      <protection locked="true" hidden="false"/>
    </xf>
    <xf numFmtId="166" fontId="15" fillId="0" borderId="34" xfId="19" applyFont="true" applyBorder="true" applyAlignment="true" applyProtection="true">
      <alignment horizontal="right" vertical="center" textRotation="0" wrapText="false" indent="1" shrinkToFit="false"/>
      <protection locked="true" hidden="false"/>
    </xf>
    <xf numFmtId="169" fontId="15" fillId="0" borderId="34" xfId="19" applyFont="true" applyBorder="true" applyAlignment="true" applyProtection="true">
      <alignment horizontal="right" vertical="center" textRotation="0" wrapText="false" indent="1" shrinkToFit="false"/>
      <protection locked="true" hidden="false"/>
    </xf>
    <xf numFmtId="169" fontId="8" fillId="4" borderId="34" xfId="21" applyFont="true" applyBorder="true" applyAlignment="true" applyProtection="false">
      <alignment horizontal="right" vertical="center" textRotation="0" wrapText="false" indent="1" shrinkToFit="false"/>
      <protection locked="true" hidden="false"/>
    </xf>
    <xf numFmtId="169" fontId="8" fillId="5" borderId="34" xfId="21" applyFont="true" applyBorder="true" applyAlignment="true" applyProtection="false">
      <alignment horizontal="right" vertical="center" textRotation="0" wrapText="false" indent="1" shrinkToFit="false"/>
      <protection locked="true" hidden="false"/>
    </xf>
    <xf numFmtId="169" fontId="8" fillId="6" borderId="36" xfId="21" applyFont="true" applyBorder="true" applyAlignment="true" applyProtection="false">
      <alignment horizontal="right" vertical="center" textRotation="0" wrapText="false" indent="1" shrinkToFit="false"/>
      <protection locked="true" hidden="false"/>
    </xf>
    <xf numFmtId="171" fontId="15" fillId="7" borderId="34" xfId="21" applyFont="true" applyBorder="true" applyAlignment="true" applyProtection="false">
      <alignment horizontal="left" vertical="center" textRotation="0" wrapText="false" indent="0" shrinkToFit="false"/>
      <protection locked="true" hidden="false"/>
    </xf>
    <xf numFmtId="164" fontId="15" fillId="0" borderId="34"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9" fontId="15" fillId="0" borderId="0" xfId="21" applyFont="true" applyBorder="tru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right" vertical="center" textRotation="0" wrapText="false" indent="1" shrinkToFit="false"/>
      <protection locked="true" hidden="false"/>
    </xf>
    <xf numFmtId="169" fontId="15" fillId="0" borderId="0" xfId="15" applyFont="true" applyBorder="true" applyAlignment="true" applyProtection="true">
      <alignment horizontal="right" vertical="center" textRotation="0" wrapText="false" indent="1" shrinkToFit="false"/>
      <protection locked="true" hidden="false"/>
    </xf>
    <xf numFmtId="166" fontId="15" fillId="0" borderId="0" xfId="19" applyFont="true" applyBorder="true" applyAlignment="true" applyProtection="true">
      <alignment horizontal="right" vertical="center" textRotation="0" wrapText="false" indent="1" shrinkToFit="false"/>
      <protection locked="true" hidden="false"/>
    </xf>
    <xf numFmtId="166" fontId="15" fillId="0" borderId="0" xfId="19" applyFont="true" applyBorder="true" applyAlignment="true" applyProtection="true">
      <alignment horizontal="right" vertical="center" textRotation="0" wrapText="false" indent="1" shrinkToFit="false"/>
      <protection locked="true" hidden="false"/>
    </xf>
    <xf numFmtId="169" fontId="15" fillId="0" borderId="0" xfId="19" applyFont="true" applyBorder="true" applyAlignment="true" applyProtection="true">
      <alignment horizontal="right" vertical="center" textRotation="0" wrapText="false" indent="1" shrinkToFit="false"/>
      <protection locked="true" hidden="false"/>
    </xf>
    <xf numFmtId="169" fontId="8" fillId="4" borderId="0" xfId="21" applyFont="true" applyBorder="true" applyAlignment="true" applyProtection="false">
      <alignment horizontal="right" vertical="center" textRotation="0" wrapText="false" indent="1" shrinkToFit="false"/>
      <protection locked="true" hidden="false"/>
    </xf>
    <xf numFmtId="169" fontId="8" fillId="5" borderId="0" xfId="21" applyFont="true" applyBorder="true" applyAlignment="true" applyProtection="false">
      <alignment horizontal="right" vertical="center" textRotation="0" wrapText="false" indent="1" shrinkToFit="false"/>
      <protection locked="true" hidden="false"/>
    </xf>
    <xf numFmtId="169" fontId="8" fillId="6" borderId="0" xfId="21" applyFont="true" applyBorder="true" applyAlignment="true" applyProtection="false">
      <alignment horizontal="right" vertical="center" textRotation="0" wrapText="false" indent="1"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0" fillId="3" borderId="37" xfId="21" applyFont="true" applyBorder="true" applyAlignment="true" applyProtection="false">
      <alignment horizontal="general" vertical="center" textRotation="0" wrapText="false" indent="0" shrinkToFit="false"/>
      <protection locked="true" hidden="false"/>
    </xf>
    <xf numFmtId="164" fontId="10" fillId="3" borderId="38" xfId="21" applyFont="true" applyBorder="true" applyAlignment="true" applyProtection="false">
      <alignment horizontal="general" vertical="center" textRotation="0" wrapText="false" indent="0" shrinkToFit="false"/>
      <protection locked="true" hidden="false"/>
    </xf>
    <xf numFmtId="164" fontId="9" fillId="3" borderId="38" xfId="21" applyFont="true" applyBorder="true" applyAlignment="true" applyProtection="false">
      <alignment horizontal="general" vertical="center" textRotation="0" wrapText="false" indent="0" shrinkToFit="false"/>
      <protection locked="true" hidden="false"/>
    </xf>
    <xf numFmtId="164" fontId="8" fillId="3" borderId="39" xfId="21" applyFont="true" applyBorder="true" applyAlignment="true" applyProtection="false">
      <alignment horizontal="general" vertical="center" textRotation="0" wrapText="false" indent="0" shrinkToFit="false"/>
      <protection locked="true" hidden="false"/>
    </xf>
    <xf numFmtId="164" fontId="14" fillId="0" borderId="40" xfId="21" applyFont="true" applyBorder="true" applyAlignment="true" applyProtection="false">
      <alignment horizontal="left" vertical="center" textRotation="0" wrapText="false" indent="1" shrinkToFit="false"/>
      <protection locked="true" hidden="false"/>
    </xf>
    <xf numFmtId="167" fontId="15" fillId="0" borderId="34" xfId="21" applyFont="true" applyBorder="true" applyAlignment="true" applyProtection="true">
      <alignment horizontal="right" vertical="center" textRotation="0" wrapText="false" indent="1" shrinkToFit="false"/>
      <protection locked="false" hidden="false"/>
    </xf>
    <xf numFmtId="164" fontId="8" fillId="0" borderId="41" xfId="21" applyFont="true" applyBorder="true" applyAlignment="true" applyProtection="false">
      <alignment horizontal="general" vertical="center" textRotation="0" wrapText="false" indent="0" shrinkToFit="false"/>
      <protection locked="true" hidden="false"/>
    </xf>
    <xf numFmtId="167" fontId="15" fillId="0" borderId="34" xfId="21" applyFont="true" applyBorder="true" applyAlignment="true" applyProtection="false">
      <alignment horizontal="right" vertical="center" textRotation="0" wrapText="false" indent="1" shrinkToFit="false"/>
      <protection locked="true" hidden="false"/>
    </xf>
    <xf numFmtId="167" fontId="15" fillId="0" borderId="42" xfId="21" applyFont="true" applyBorder="true" applyAlignment="true" applyProtection="true">
      <alignment horizontal="right" vertical="center" textRotation="0" wrapText="false" indent="1" shrinkToFit="false"/>
      <protection locked="false" hidden="false"/>
    </xf>
    <xf numFmtId="164" fontId="16" fillId="0" borderId="43" xfId="21" applyFont="true" applyBorder="true" applyAlignment="true" applyProtection="false">
      <alignment horizontal="left" vertical="center" textRotation="0" wrapText="false" indent="1" shrinkToFit="false"/>
      <protection locked="true" hidden="false"/>
    </xf>
    <xf numFmtId="167" fontId="15" fillId="0" borderId="24" xfId="21" applyFont="true" applyBorder="true" applyAlignment="true" applyProtection="true">
      <alignment horizontal="right" vertical="center" textRotation="0" wrapText="false" indent="1" shrinkToFit="false"/>
      <protection locked="false" hidden="false"/>
    </xf>
    <xf numFmtId="168" fontId="15" fillId="0" borderId="34" xfId="21" applyFont="true" applyBorder="true" applyAlignment="true" applyProtection="true">
      <alignment horizontal="right" vertical="center" textRotation="0" wrapText="false" indent="1" shrinkToFit="false"/>
      <protection locked="false" hidden="false"/>
    </xf>
    <xf numFmtId="167" fontId="15" fillId="0" borderId="42" xfId="21" applyFont="true" applyBorder="true" applyAlignment="true" applyProtection="false">
      <alignment horizontal="right" vertical="center" textRotation="0" wrapText="false" indent="1" shrinkToFit="false"/>
      <protection locked="true" hidden="false"/>
    </xf>
    <xf numFmtId="164" fontId="9" fillId="0" borderId="26" xfId="21" applyFont="true" applyBorder="true" applyAlignment="true" applyProtection="false">
      <alignment horizontal="general" vertical="center" textRotation="0" wrapText="false" indent="0" shrinkToFit="false"/>
      <protection locked="true" hidden="false"/>
    </xf>
    <xf numFmtId="167" fontId="10" fillId="0" borderId="24" xfId="21" applyFont="true" applyBorder="true" applyAlignment="true" applyProtection="false">
      <alignment horizontal="right" vertical="center" textRotation="0" wrapText="false" indent="1"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43" xfId="21" applyFont="true" applyBorder="true" applyAlignment="true" applyProtection="false">
      <alignment horizontal="left" vertical="center" textRotation="0" wrapText="false" indent="0" shrinkToFit="false"/>
      <protection locked="true" hidden="false"/>
    </xf>
    <xf numFmtId="164" fontId="10" fillId="3" borderId="37" xfId="21" applyFont="true" applyBorder="true" applyAlignment="true" applyProtection="false">
      <alignment horizontal="center" vertical="center" textRotation="0" wrapText="false" indent="0" shrinkToFit="false"/>
      <protection locked="true" hidden="false"/>
    </xf>
    <xf numFmtId="164" fontId="10" fillId="3" borderId="37" xfId="21" applyFont="true" applyBorder="true" applyAlignment="true" applyProtection="false">
      <alignment horizontal="center" vertical="center" textRotation="0" wrapText="true" indent="0" shrinkToFit="false"/>
      <protection locked="true" hidden="false"/>
    </xf>
    <xf numFmtId="164" fontId="10" fillId="3" borderId="39" xfId="21" applyFont="true" applyBorder="true" applyAlignment="true" applyProtection="false">
      <alignment horizontal="center" vertical="center" textRotation="0" wrapText="true" indent="0" shrinkToFit="false"/>
      <protection locked="true" hidden="false"/>
    </xf>
    <xf numFmtId="164" fontId="9" fillId="3" borderId="38" xfId="21" applyFont="true" applyBorder="true" applyAlignment="true" applyProtection="false">
      <alignment horizontal="center" vertical="center" textRotation="0" wrapText="false" indent="0" shrinkToFit="false"/>
      <protection locked="true" hidden="false"/>
    </xf>
    <xf numFmtId="164" fontId="9" fillId="3" borderId="39" xfId="21" applyFont="true" applyBorder="true" applyAlignment="true" applyProtection="false">
      <alignment horizontal="center" vertical="center" textRotation="0" wrapText="false" indent="0" shrinkToFit="false"/>
      <protection locked="true" hidden="false"/>
    </xf>
    <xf numFmtId="164" fontId="10" fillId="3" borderId="44" xfId="21" applyFont="true" applyBorder="true" applyAlignment="true" applyProtection="false">
      <alignment horizontal="center" vertical="center" textRotation="0" wrapText="true" indent="0" shrinkToFit="false"/>
      <protection locked="true" hidden="false"/>
    </xf>
    <xf numFmtId="164" fontId="15" fillId="0" borderId="34" xfId="21" applyFont="true" applyBorder="true" applyAlignment="true" applyProtection="false">
      <alignment horizontal="left" vertical="center" textRotation="0" wrapText="true" indent="0" shrinkToFit="false"/>
      <protection locked="true" hidden="false"/>
    </xf>
    <xf numFmtId="169" fontId="15" fillId="0" borderId="34"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3" borderId="24" xfId="21" applyFont="true" applyBorder="true" applyAlignment="true" applyProtection="false">
      <alignment horizontal="center" vertical="center" textRotation="0" wrapText="false" indent="0" shrinkToFit="false"/>
      <protection locked="true" hidden="false"/>
    </xf>
    <xf numFmtId="164" fontId="9" fillId="3" borderId="24" xfId="21" applyFont="true" applyBorder="true" applyAlignment="true" applyProtection="false">
      <alignment horizontal="center" vertical="center" textRotation="0" wrapText="false" indent="0" shrinkToFit="false"/>
      <protection locked="true" hidden="false"/>
    </xf>
    <xf numFmtId="164" fontId="9" fillId="3" borderId="24" xfId="21" applyFont="true" applyBorder="true" applyAlignment="true" applyProtection="false">
      <alignment horizontal="center" vertical="center" textRotation="0" wrapText="true" indent="0" shrinkToFit="false"/>
      <protection locked="true" hidden="false"/>
    </xf>
    <xf numFmtId="164" fontId="15" fillId="0" borderId="45" xfId="21" applyFont="true" applyBorder="true" applyAlignment="true" applyProtection="false">
      <alignment horizontal="left" vertical="center" textRotation="0" wrapText="false" indent="0" shrinkToFit="false"/>
      <protection locked="true" hidden="false"/>
    </xf>
    <xf numFmtId="164" fontId="15" fillId="0" borderId="45" xfId="21" applyFont="true" applyBorder="true" applyAlignment="true" applyProtection="false">
      <alignment horizontal="left" vertical="center" textRotation="0" wrapText="true" indent="0" shrinkToFit="false"/>
      <protection locked="true" hidden="false"/>
    </xf>
    <xf numFmtId="169" fontId="15" fillId="0" borderId="45" xfId="21" applyFont="true" applyBorder="true" applyAlignment="true" applyProtection="false">
      <alignment horizontal="right" vertical="center" textRotation="0" wrapText="true" indent="0" shrinkToFit="false"/>
      <protection locked="true" hidden="false"/>
    </xf>
    <xf numFmtId="169" fontId="15" fillId="0" borderId="45" xfId="21" applyFont="true" applyBorder="true" applyAlignment="true" applyProtection="false">
      <alignment horizontal="right" vertical="center" textRotation="0" wrapText="false" indent="1" shrinkToFit="false"/>
      <protection locked="true" hidden="false"/>
    </xf>
    <xf numFmtId="169" fontId="15" fillId="0" borderId="45" xfId="15" applyFont="true" applyBorder="true" applyAlignment="true" applyProtection="true">
      <alignment horizontal="right" vertical="center" textRotation="0" wrapText="false" indent="1" shrinkToFit="false"/>
      <protection locked="true" hidden="false"/>
    </xf>
    <xf numFmtId="166" fontId="15" fillId="0" borderId="45" xfId="19" applyFont="true" applyBorder="true" applyAlignment="true" applyProtection="true">
      <alignment horizontal="right" vertical="center" textRotation="0" wrapText="false" indent="1" shrinkToFit="false"/>
      <protection locked="true" hidden="false"/>
    </xf>
    <xf numFmtId="169" fontId="8" fillId="4" borderId="45" xfId="21" applyFont="true" applyBorder="true" applyAlignment="true" applyProtection="false">
      <alignment horizontal="right" vertical="center" textRotation="0" wrapText="false" indent="1" shrinkToFit="false"/>
      <protection locked="true" hidden="false"/>
    </xf>
    <xf numFmtId="169" fontId="8" fillId="5" borderId="45" xfId="21" applyFont="true" applyBorder="true" applyAlignment="true" applyProtection="false">
      <alignment horizontal="right" vertical="center" textRotation="0" wrapText="false" indent="1" shrinkToFit="false"/>
      <protection locked="true" hidden="false"/>
    </xf>
    <xf numFmtId="169" fontId="8" fillId="6" borderId="45" xfId="21" applyFont="true" applyBorder="true" applyAlignment="true" applyProtection="false">
      <alignment horizontal="right" vertical="center" textRotation="0" wrapText="false" indent="1"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72" fontId="5" fillId="0" borderId="2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0" fontId="15" fillId="0" borderId="34" xfId="21" applyFont="true" applyBorder="true" applyAlignment="true" applyProtection="false">
      <alignment horizontal="right" vertical="center" textRotation="0" wrapText="false" indent="1" shrinkToFit="false"/>
      <protection locked="true" hidden="false"/>
    </xf>
    <xf numFmtId="169" fontId="15" fillId="0" borderId="34" xfId="20" applyFont="true" applyBorder="true" applyAlignment="true" applyProtection="true">
      <alignment horizontal="right" vertical="center" textRotation="0" wrapText="false" indent="1" shrinkToFit="false"/>
      <protection locked="true" hidden="false"/>
    </xf>
    <xf numFmtId="166" fontId="15" fillId="0" borderId="34" xfId="22" applyFont="true" applyBorder="true" applyAlignment="true" applyProtection="true">
      <alignment horizontal="right" vertical="center" textRotation="0" wrapText="false" indent="1" shrinkToFit="false"/>
      <protection locked="true" hidden="false"/>
    </xf>
    <xf numFmtId="169" fontId="15" fillId="0" borderId="34" xfId="22" applyFont="true" applyBorder="true" applyAlignment="true" applyProtection="true">
      <alignment horizontal="right" vertical="center" textRotation="0" wrapText="false" indent="1" shrinkToFit="false"/>
      <protection locked="true" hidden="false"/>
    </xf>
    <xf numFmtId="169" fontId="15" fillId="0" borderId="45" xfId="20" applyFont="true" applyBorder="true" applyAlignment="true" applyProtection="true">
      <alignment horizontal="right" vertical="center" textRotation="0" wrapText="false" indent="1" shrinkToFit="false"/>
      <protection locked="true" hidden="false"/>
    </xf>
    <xf numFmtId="166" fontId="15" fillId="0" borderId="45" xfId="22" applyFont="true" applyBorder="true" applyAlignment="true" applyProtection="true">
      <alignment horizontal="right" vertical="center"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_personnel  overhead rate calculation - helptable1"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0</xdr:col>
      <xdr:colOff>240120</xdr:colOff>
      <xdr:row>29</xdr:row>
      <xdr:rowOff>6480</xdr:rowOff>
    </xdr:to>
    <xdr:pic>
      <xdr:nvPicPr>
        <xdr:cNvPr id="0" name="Picture 2" descr="average_for_all_regions"/>
        <xdr:cNvPicPr/>
      </xdr:nvPicPr>
      <xdr:blipFill>
        <a:blip r:embed="rId1"/>
        <a:stretch/>
      </xdr:blipFill>
      <xdr:spPr>
        <a:xfrm>
          <a:off x="638280" y="1054080"/>
          <a:ext cx="5983560" cy="3657600"/>
        </a:xfrm>
        <a:prstGeom prst="rect">
          <a:avLst/>
        </a:prstGeom>
        <a:ln w="0">
          <a:noFill/>
        </a:ln>
      </xdr:spPr>
    </xdr:pic>
    <xdr:clientData/>
  </xdr:twoCellAnchor>
  <xdr:twoCellAnchor editAs="oneCell">
    <xdr:from>
      <xdr:col>12</xdr:col>
      <xdr:colOff>0</xdr:colOff>
      <xdr:row>6</xdr:row>
      <xdr:rowOff>0</xdr:rowOff>
    </xdr:from>
    <xdr:to>
      <xdr:col>21</xdr:col>
      <xdr:colOff>239760</xdr:colOff>
      <xdr:row>29</xdr:row>
      <xdr:rowOff>6480</xdr:rowOff>
    </xdr:to>
    <xdr:pic>
      <xdr:nvPicPr>
        <xdr:cNvPr id="1" name="Picture 3" descr="region_response"/>
        <xdr:cNvPicPr/>
      </xdr:nvPicPr>
      <xdr:blipFill>
        <a:blip r:embed="rId2"/>
        <a:stretch/>
      </xdr:blipFill>
      <xdr:spPr>
        <a:xfrm>
          <a:off x="7658280" y="1054080"/>
          <a:ext cx="5983200" cy="365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19680</xdr:colOff>
      <xdr:row>43</xdr:row>
      <xdr:rowOff>139320</xdr:rowOff>
    </xdr:to>
    <xdr:pic>
      <xdr:nvPicPr>
        <xdr:cNvPr id="2" name="Picture 1" descr=""/>
        <xdr:cNvPicPr/>
      </xdr:nvPicPr>
      <xdr:blipFill>
        <a:blip r:embed="rId1"/>
        <a:stretch/>
      </xdr:blipFill>
      <xdr:spPr>
        <a:xfrm>
          <a:off x="0" y="0"/>
          <a:ext cx="10530360" cy="696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c.europa.eu/EIE%5CFORMS%20-%20CPF%5CCall%20for%20proposals%202003%5CApplication%20forms%5CType%201%20-%20SAVE,%20ALTENER,%20STEER%5CParticipant%20profile_SAVE_ALTENER_STEER_HKA%20type1%20unprotected%20with%20signa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3 - AB SAVE,ALTENER,STEER,HKA"/>
      <sheetName val="Values"/>
    </sheetNames>
    <sheetDataSet>
      <sheetData sheetId="0"/>
      <sheetData sheetId="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O1" activeCellId="0" sqref="O1"/>
    </sheetView>
  </sheetViews>
  <sheetFormatPr defaultColWidth="9.0546875" defaultRowHeight="12.5" zeroHeight="false" outlineLevelRow="0" outlineLevelCol="0"/>
  <cols>
    <col collapsed="false" customWidth="true" hidden="false" outlineLevel="0" max="1" min="1" style="0" width="16.99"/>
    <col collapsed="false" customWidth="true" hidden="false" outlineLevel="0" max="2" min="2" style="0" width="8.81"/>
    <col collapsed="false" customWidth="true" hidden="false" outlineLevel="0" max="3" min="3" style="0" width="29.99"/>
    <col collapsed="false" customWidth="true" hidden="false" outlineLevel="0" max="4" min="4" style="0" width="8.81"/>
    <col collapsed="false" customWidth="true" hidden="false" outlineLevel="0" max="5" min="5" style="0" width="17.99"/>
    <col collapsed="false" customWidth="true" hidden="false" outlineLevel="0" max="6" min="6" style="0" width="48.72"/>
    <col collapsed="false" customWidth="true" hidden="false" outlineLevel="0" max="7" min="7" style="1" width="42.99"/>
    <col collapsed="false" customWidth="true" hidden="false" outlineLevel="0" max="8" min="8" style="2" width="8.81"/>
    <col collapsed="false" customWidth="true" hidden="false" outlineLevel="0" max="9" min="9" style="2" width="19.26"/>
    <col collapsed="false" customWidth="true" hidden="false" outlineLevel="0" max="10" min="10" style="2" width="8.81"/>
    <col collapsed="false" customWidth="true" hidden="false" outlineLevel="0" max="11" min="11" style="0" width="8.81"/>
    <col collapsed="false" customWidth="true" hidden="false" outlineLevel="0" max="12" min="12" style="0" width="15.17"/>
    <col collapsed="false" customWidth="true" hidden="false" outlineLevel="0" max="14" min="13" style="0" width="8.81"/>
    <col collapsed="false" customWidth="true" hidden="false" outlineLevel="0" max="15" min="15" style="0" width="12.26"/>
    <col collapsed="false" customWidth="true" hidden="false" outlineLevel="0" max="16" min="16" style="0" width="57.26"/>
  </cols>
  <sheetData>
    <row r="1" customFormat="false" ht="13.5" hidden="false" customHeight="false" outlineLevel="0" collapsed="false">
      <c r="A1" s="3" t="s">
        <v>0</v>
      </c>
      <c r="B1" s="4"/>
      <c r="C1" s="4"/>
      <c r="D1" s="4"/>
      <c r="E1" s="5" t="s">
        <v>1</v>
      </c>
      <c r="F1" s="5" t="s">
        <v>2</v>
      </c>
      <c r="G1" s="6" t="s">
        <v>3</v>
      </c>
      <c r="H1" s="7"/>
      <c r="I1" s="8" t="s">
        <v>4</v>
      </c>
      <c r="J1" s="8" t="s">
        <v>5</v>
      </c>
      <c r="K1" s="4"/>
      <c r="L1" s="3" t="s">
        <v>6</v>
      </c>
      <c r="M1" s="9" t="s">
        <v>7</v>
      </c>
      <c r="O1" s="3" t="s">
        <v>8</v>
      </c>
    </row>
    <row r="2" customFormat="false" ht="13" hidden="false" customHeight="false" outlineLevel="0" collapsed="false">
      <c r="A2" s="10" t="s">
        <v>9</v>
      </c>
      <c r="B2" s="10" t="s">
        <v>10</v>
      </c>
      <c r="C2" s="11" t="s">
        <v>11</v>
      </c>
      <c r="D2" s="10" t="s">
        <v>12</v>
      </c>
      <c r="E2" s="10" t="s">
        <v>13</v>
      </c>
      <c r="F2" s="12" t="s">
        <v>14</v>
      </c>
      <c r="G2" s="13" t="s">
        <v>15</v>
      </c>
      <c r="I2" s="10" t="s">
        <v>16</v>
      </c>
      <c r="J2" s="10" t="s">
        <v>17</v>
      </c>
      <c r="L2" s="14" t="n">
        <v>12</v>
      </c>
      <c r="M2" s="10" t="n">
        <v>2003</v>
      </c>
      <c r="O2" s="10" t="s">
        <v>18</v>
      </c>
      <c r="P2" s="10" t="s">
        <v>19</v>
      </c>
    </row>
    <row r="3" customFormat="false" ht="13" hidden="false" customHeight="false" outlineLevel="0" collapsed="false">
      <c r="A3" s="14" t="s">
        <v>20</v>
      </c>
      <c r="B3" s="14" t="s">
        <v>21</v>
      </c>
      <c r="C3" s="15" t="s">
        <v>22</v>
      </c>
      <c r="D3" s="10" t="s">
        <v>12</v>
      </c>
      <c r="E3" s="14" t="s">
        <v>23</v>
      </c>
      <c r="F3" s="16" t="s">
        <v>24</v>
      </c>
      <c r="G3" s="17" t="s">
        <v>25</v>
      </c>
      <c r="I3" s="14" t="s">
        <v>26</v>
      </c>
      <c r="J3" s="14" t="s">
        <v>27</v>
      </c>
      <c r="L3" s="14" t="n">
        <v>13</v>
      </c>
      <c r="M3" s="14" t="n">
        <v>2002</v>
      </c>
      <c r="O3" s="14" t="s">
        <v>28</v>
      </c>
      <c r="P3" s="14" t="s">
        <v>29</v>
      </c>
    </row>
    <row r="4" customFormat="false" ht="13" hidden="false" customHeight="false" outlineLevel="0" collapsed="false">
      <c r="A4" s="14" t="s">
        <v>30</v>
      </c>
      <c r="B4" s="18" t="s">
        <v>31</v>
      </c>
      <c r="C4" s="15" t="s">
        <v>32</v>
      </c>
      <c r="D4" s="10" t="s">
        <v>12</v>
      </c>
      <c r="E4" s="14" t="s">
        <v>33</v>
      </c>
      <c r="F4" s="16" t="s">
        <v>34</v>
      </c>
      <c r="I4" s="14" t="s">
        <v>35</v>
      </c>
      <c r="J4" s="14" t="s">
        <v>36</v>
      </c>
      <c r="L4" s="14" t="n">
        <v>14</v>
      </c>
      <c r="M4" s="14" t="n">
        <v>2001</v>
      </c>
      <c r="O4" s="14" t="s">
        <v>37</v>
      </c>
      <c r="P4" s="14" t="s">
        <v>38</v>
      </c>
    </row>
    <row r="5" customFormat="false" ht="13.5" hidden="false" customHeight="false" outlineLevel="0" collapsed="false">
      <c r="A5" s="19" t="s">
        <v>39</v>
      </c>
      <c r="B5" s="20"/>
      <c r="C5" s="15" t="s">
        <v>40</v>
      </c>
      <c r="D5" s="10" t="s">
        <v>12</v>
      </c>
      <c r="E5" s="14" t="s">
        <v>41</v>
      </c>
      <c r="F5" s="16" t="s">
        <v>42</v>
      </c>
      <c r="G5" s="6" t="s">
        <v>43</v>
      </c>
      <c r="I5" s="14" t="s">
        <v>44</v>
      </c>
      <c r="J5" s="14" t="s">
        <v>45</v>
      </c>
      <c r="L5" s="14" t="n">
        <v>15</v>
      </c>
      <c r="M5" s="14" t="n">
        <v>2000</v>
      </c>
      <c r="O5" s="14" t="s">
        <v>46</v>
      </c>
      <c r="P5" s="14" t="s">
        <v>47</v>
      </c>
    </row>
    <row r="6" customFormat="false" ht="12.5" hidden="false" customHeight="false" outlineLevel="0" collapsed="false">
      <c r="A6" s="19" t="s">
        <v>48</v>
      </c>
      <c r="C6" s="15" t="s">
        <v>49</v>
      </c>
      <c r="D6" s="14" t="s">
        <v>50</v>
      </c>
      <c r="E6" s="14" t="s">
        <v>51</v>
      </c>
      <c r="F6" s="16" t="s">
        <v>52</v>
      </c>
      <c r="G6" s="13" t="s">
        <v>53</v>
      </c>
      <c r="I6" s="14" t="s">
        <v>54</v>
      </c>
      <c r="J6" s="14" t="s">
        <v>55</v>
      </c>
      <c r="L6" s="14" t="n">
        <v>16</v>
      </c>
      <c r="M6" s="14" t="n">
        <v>1999</v>
      </c>
      <c r="O6" s="14" t="s">
        <v>56</v>
      </c>
      <c r="P6" s="14" t="s">
        <v>57</v>
      </c>
    </row>
    <row r="7" customFormat="false" ht="13" hidden="false" customHeight="false" outlineLevel="0" collapsed="false">
      <c r="A7" s="19" t="s">
        <v>58</v>
      </c>
      <c r="C7" s="15" t="s">
        <v>59</v>
      </c>
      <c r="D7" s="14" t="s">
        <v>50</v>
      </c>
      <c r="E7" s="14" t="s">
        <v>60</v>
      </c>
      <c r="F7" s="16" t="s">
        <v>61</v>
      </c>
      <c r="G7" s="17" t="s">
        <v>62</v>
      </c>
      <c r="I7" s="14" t="s">
        <v>63</v>
      </c>
      <c r="J7" s="14" t="s">
        <v>64</v>
      </c>
      <c r="L7" s="14" t="n">
        <v>17</v>
      </c>
      <c r="M7" s="14" t="n">
        <v>1998</v>
      </c>
      <c r="O7" s="14" t="s">
        <v>65</v>
      </c>
      <c r="P7" s="14" t="s">
        <v>66</v>
      </c>
    </row>
    <row r="8" customFormat="false" ht="13" hidden="false" customHeight="false" outlineLevel="0" collapsed="false">
      <c r="A8" s="19" t="s">
        <v>67</v>
      </c>
      <c r="C8" s="15" t="s">
        <v>68</v>
      </c>
      <c r="D8" s="14" t="s">
        <v>50</v>
      </c>
      <c r="E8" s="14" t="s">
        <v>69</v>
      </c>
      <c r="F8" s="16" t="s">
        <v>70</v>
      </c>
      <c r="I8" s="14" t="s">
        <v>71</v>
      </c>
      <c r="J8" s="14" t="s">
        <v>72</v>
      </c>
      <c r="L8" s="14" t="n">
        <v>18</v>
      </c>
      <c r="M8" s="14" t="n">
        <v>1997</v>
      </c>
      <c r="O8" s="21" t="s">
        <v>73</v>
      </c>
      <c r="P8" s="21" t="s">
        <v>74</v>
      </c>
    </row>
    <row r="9" customFormat="false" ht="13" hidden="false" customHeight="false" outlineLevel="0" collapsed="false">
      <c r="A9" s="21" t="s">
        <v>75</v>
      </c>
      <c r="C9" s="21" t="s">
        <v>76</v>
      </c>
      <c r="D9" s="14" t="s">
        <v>77</v>
      </c>
      <c r="E9" s="14" t="s">
        <v>78</v>
      </c>
      <c r="F9" s="16" t="s">
        <v>79</v>
      </c>
      <c r="I9" s="14" t="s">
        <v>80</v>
      </c>
      <c r="J9" s="14" t="s">
        <v>81</v>
      </c>
      <c r="L9" s="14" t="n">
        <v>19</v>
      </c>
      <c r="M9" s="21" t="n">
        <v>1996</v>
      </c>
    </row>
    <row r="10" customFormat="false" ht="13.5" hidden="false" customHeight="false" outlineLevel="0" collapsed="false">
      <c r="D10" s="14" t="s">
        <v>77</v>
      </c>
      <c r="E10" s="22" t="s">
        <v>82</v>
      </c>
      <c r="F10" s="16" t="s">
        <v>83</v>
      </c>
      <c r="G10" s="6" t="s">
        <v>84</v>
      </c>
      <c r="I10" s="14" t="s">
        <v>85</v>
      </c>
      <c r="J10" s="14" t="s">
        <v>86</v>
      </c>
      <c r="L10" s="14" t="n">
        <v>20</v>
      </c>
    </row>
    <row r="11" customFormat="false" ht="13" hidden="false" customHeight="false" outlineLevel="0" collapsed="false">
      <c r="D11" s="14" t="s">
        <v>77</v>
      </c>
      <c r="E11" s="14" t="s">
        <v>87</v>
      </c>
      <c r="F11" s="16" t="s">
        <v>88</v>
      </c>
      <c r="G11" s="23" t="s">
        <v>89</v>
      </c>
      <c r="I11" s="14" t="s">
        <v>90</v>
      </c>
      <c r="J11" s="14" t="s">
        <v>91</v>
      </c>
      <c r="L11" s="14" t="n">
        <v>21</v>
      </c>
    </row>
    <row r="12" customFormat="false" ht="13.5" hidden="false" customHeight="false" outlineLevel="0" collapsed="false">
      <c r="D12" s="14" t="s">
        <v>77</v>
      </c>
      <c r="E12" s="14" t="s">
        <v>92</v>
      </c>
      <c r="F12" s="16" t="s">
        <v>93</v>
      </c>
      <c r="I12" s="14" t="s">
        <v>94</v>
      </c>
      <c r="J12" s="14" t="s">
        <v>95</v>
      </c>
      <c r="L12" s="14" t="n">
        <v>22</v>
      </c>
      <c r="M12" s="9" t="s">
        <v>96</v>
      </c>
    </row>
    <row r="13" customFormat="false" ht="13.5" hidden="false" customHeight="false" outlineLevel="0" collapsed="false">
      <c r="D13" s="14" t="s">
        <v>77</v>
      </c>
      <c r="E13" s="14" t="s">
        <v>97</v>
      </c>
      <c r="F13" s="16" t="s">
        <v>98</v>
      </c>
      <c r="G13" s="6" t="s">
        <v>99</v>
      </c>
      <c r="I13" s="14" t="s">
        <v>100</v>
      </c>
      <c r="J13" s="14" t="s">
        <v>101</v>
      </c>
      <c r="L13" s="14" t="n">
        <v>23</v>
      </c>
      <c r="M13" s="10" t="n">
        <v>2003</v>
      </c>
    </row>
    <row r="14" customFormat="false" ht="13.5" hidden="false" customHeight="false" outlineLevel="0" collapsed="false">
      <c r="D14" s="19" t="s">
        <v>102</v>
      </c>
      <c r="E14" s="14" t="s">
        <v>103</v>
      </c>
      <c r="F14" s="16" t="s">
        <v>104</v>
      </c>
      <c r="G14" s="17" t="s">
        <v>105</v>
      </c>
      <c r="I14" s="14" t="s">
        <v>106</v>
      </c>
      <c r="J14" s="14" t="s">
        <v>107</v>
      </c>
      <c r="L14" s="14" t="n">
        <v>24</v>
      </c>
      <c r="M14" s="14" t="n">
        <v>2002</v>
      </c>
      <c r="O14" s="3" t="s">
        <v>108</v>
      </c>
    </row>
    <row r="15" customFormat="false" ht="13" hidden="false" customHeight="false" outlineLevel="0" collapsed="false">
      <c r="D15" s="19" t="s">
        <v>102</v>
      </c>
      <c r="E15" s="14" t="s">
        <v>109</v>
      </c>
      <c r="F15" s="16" t="s">
        <v>110</v>
      </c>
      <c r="I15" s="14" t="s">
        <v>111</v>
      </c>
      <c r="J15" s="14" t="s">
        <v>112</v>
      </c>
      <c r="L15" s="14" t="n">
        <v>25</v>
      </c>
      <c r="M15" s="21" t="n">
        <v>2001</v>
      </c>
      <c r="O15" s="10" t="s">
        <v>113</v>
      </c>
      <c r="P15" s="10" t="s">
        <v>114</v>
      </c>
    </row>
    <row r="16" customFormat="false" ht="13.5" hidden="false" customHeight="false" outlineLevel="0" collapsed="false">
      <c r="D16" s="19" t="s">
        <v>102</v>
      </c>
      <c r="E16" s="14" t="s">
        <v>115</v>
      </c>
      <c r="F16" s="16" t="s">
        <v>116</v>
      </c>
      <c r="G16" s="6" t="s">
        <v>117</v>
      </c>
      <c r="I16" s="14" t="s">
        <v>118</v>
      </c>
      <c r="J16" s="14" t="s">
        <v>119</v>
      </c>
      <c r="L16" s="14" t="n">
        <v>26</v>
      </c>
      <c r="O16" s="21" t="s">
        <v>120</v>
      </c>
      <c r="P16" s="21" t="s">
        <v>121</v>
      </c>
    </row>
    <row r="17" customFormat="false" ht="13" hidden="false" customHeight="false" outlineLevel="0" collapsed="false">
      <c r="D17" s="19" t="s">
        <v>122</v>
      </c>
      <c r="E17" s="21" t="s">
        <v>123</v>
      </c>
      <c r="F17" s="24" t="s">
        <v>124</v>
      </c>
      <c r="G17" s="17" t="s">
        <v>125</v>
      </c>
      <c r="I17" s="14" t="s">
        <v>126</v>
      </c>
      <c r="J17" s="14" t="s">
        <v>127</v>
      </c>
      <c r="L17" s="14" t="n">
        <v>27</v>
      </c>
    </row>
    <row r="18" customFormat="false" ht="12.5" hidden="false" customHeight="false" outlineLevel="0" collapsed="false">
      <c r="D18" s="19" t="s">
        <v>122</v>
      </c>
      <c r="E18" s="19" t="s">
        <v>128</v>
      </c>
      <c r="F18" s="2" t="s">
        <v>129</v>
      </c>
      <c r="I18" s="14" t="s">
        <v>130</v>
      </c>
      <c r="J18" s="14" t="s">
        <v>131</v>
      </c>
      <c r="L18" s="14" t="n">
        <v>28</v>
      </c>
    </row>
    <row r="19" customFormat="false" ht="13" hidden="false" customHeight="false" outlineLevel="0" collapsed="false">
      <c r="D19" s="19" t="s">
        <v>132</v>
      </c>
      <c r="E19" s="19" t="s">
        <v>133</v>
      </c>
      <c r="F19" s="2" t="s">
        <v>134</v>
      </c>
      <c r="G19" s="25"/>
      <c r="I19" s="14" t="s">
        <v>135</v>
      </c>
      <c r="J19" s="14" t="s">
        <v>136</v>
      </c>
      <c r="L19" s="14" t="n">
        <v>29</v>
      </c>
    </row>
    <row r="20" customFormat="false" ht="12.5" hidden="false" customHeight="false" outlineLevel="0" collapsed="false">
      <c r="D20" s="19" t="s">
        <v>132</v>
      </c>
      <c r="E20" s="19" t="s">
        <v>137</v>
      </c>
      <c r="F20" s="0" t="s">
        <v>138</v>
      </c>
      <c r="I20" s="14" t="s">
        <v>139</v>
      </c>
      <c r="J20" s="14" t="s">
        <v>140</v>
      </c>
      <c r="L20" s="14" t="n">
        <v>30</v>
      </c>
    </row>
    <row r="21" customFormat="false" ht="12.5" hidden="false" customHeight="false" outlineLevel="0" collapsed="false">
      <c r="D21" s="19" t="s">
        <v>132</v>
      </c>
      <c r="E21" s="19" t="s">
        <v>141</v>
      </c>
      <c r="F21" s="0" t="s">
        <v>142</v>
      </c>
      <c r="I21" s="14" t="s">
        <v>143</v>
      </c>
      <c r="J21" s="14" t="s">
        <v>144</v>
      </c>
      <c r="L21" s="14" t="n">
        <v>31</v>
      </c>
    </row>
    <row r="22" customFormat="false" ht="12.5" hidden="false" customHeight="false" outlineLevel="0" collapsed="false">
      <c r="D22" s="19" t="s">
        <v>145</v>
      </c>
      <c r="E22" s="19" t="s">
        <v>146</v>
      </c>
      <c r="F22" s="0" t="s">
        <v>147</v>
      </c>
      <c r="I22" s="14" t="s">
        <v>148</v>
      </c>
      <c r="J22" s="14" t="s">
        <v>149</v>
      </c>
      <c r="L22" s="14" t="n">
        <v>32</v>
      </c>
    </row>
    <row r="23" customFormat="false" ht="12.5" hidden="false" customHeight="false" outlineLevel="0" collapsed="false">
      <c r="D23" s="19" t="s">
        <v>145</v>
      </c>
      <c r="E23" s="19" t="s">
        <v>150</v>
      </c>
      <c r="F23" s="0" t="s">
        <v>151</v>
      </c>
      <c r="I23" s="14" t="s">
        <v>152</v>
      </c>
      <c r="J23" s="14" t="s">
        <v>153</v>
      </c>
      <c r="L23" s="14" t="n">
        <v>33</v>
      </c>
    </row>
    <row r="24" customFormat="false" ht="12.5" hidden="false" customHeight="false" outlineLevel="0" collapsed="false">
      <c r="D24" s="19" t="s">
        <v>145</v>
      </c>
      <c r="E24" s="19" t="s">
        <v>154</v>
      </c>
      <c r="F24" s="0" t="s">
        <v>155</v>
      </c>
      <c r="I24" s="14" t="s">
        <v>156</v>
      </c>
      <c r="J24" s="14" t="s">
        <v>157</v>
      </c>
      <c r="L24" s="14" t="n">
        <v>34</v>
      </c>
    </row>
    <row r="25" customFormat="false" ht="12.5" hidden="false" customHeight="false" outlineLevel="0" collapsed="false">
      <c r="D25" s="19" t="s">
        <v>145</v>
      </c>
      <c r="E25" s="19" t="s">
        <v>158</v>
      </c>
      <c r="F25" s="0" t="s">
        <v>159</v>
      </c>
      <c r="I25" s="14" t="s">
        <v>160</v>
      </c>
      <c r="J25" s="14" t="s">
        <v>161</v>
      </c>
      <c r="L25" s="14" t="n">
        <v>35</v>
      </c>
    </row>
    <row r="26" customFormat="false" ht="13" hidden="false" customHeight="false" outlineLevel="0" collapsed="false">
      <c r="D26" s="21" t="s">
        <v>162</v>
      </c>
      <c r="E26" s="19" t="s">
        <v>163</v>
      </c>
      <c r="F26" s="0" t="s">
        <v>164</v>
      </c>
      <c r="I26" s="14" t="s">
        <v>165</v>
      </c>
      <c r="J26" s="14" t="s">
        <v>166</v>
      </c>
      <c r="L26" s="21" t="n">
        <v>36</v>
      </c>
    </row>
    <row r="27" customFormat="false" ht="13" hidden="false" customHeight="false" outlineLevel="0" collapsed="false">
      <c r="D27" s="21" t="s">
        <v>162</v>
      </c>
      <c r="E27" s="19" t="s">
        <v>167</v>
      </c>
      <c r="F27" s="0" t="s">
        <v>168</v>
      </c>
      <c r="I27" s="14" t="s">
        <v>169</v>
      </c>
      <c r="J27" s="14" t="s">
        <v>170</v>
      </c>
      <c r="L27" s="2"/>
    </row>
    <row r="28" customFormat="false" ht="13" hidden="false" customHeight="false" outlineLevel="0" collapsed="false">
      <c r="D28" s="21" t="s">
        <v>162</v>
      </c>
      <c r="E28" s="19" t="s">
        <v>171</v>
      </c>
      <c r="F28" s="0" t="s">
        <v>172</v>
      </c>
      <c r="I28" s="14" t="s">
        <v>173</v>
      </c>
      <c r="J28" s="14" t="s">
        <v>174</v>
      </c>
      <c r="L28" s="2"/>
    </row>
    <row r="29" customFormat="false" ht="13" hidden="false" customHeight="false" outlineLevel="0" collapsed="false">
      <c r="G29" s="26"/>
      <c r="I29" s="14" t="s">
        <v>175</v>
      </c>
      <c r="J29" s="14" t="s">
        <v>176</v>
      </c>
      <c r="L29" s="2"/>
    </row>
    <row r="30" customFormat="false" ht="13.5" hidden="false" customHeight="false" outlineLevel="0" collapsed="false">
      <c r="G30" s="9" t="s">
        <v>177</v>
      </c>
      <c r="I30" s="14" t="s">
        <v>178</v>
      </c>
      <c r="J30" s="14" t="s">
        <v>179</v>
      </c>
      <c r="L30" s="2"/>
    </row>
    <row r="31" customFormat="false" ht="12.5" hidden="false" customHeight="false" outlineLevel="0" collapsed="false">
      <c r="G31" s="27" t="s">
        <v>180</v>
      </c>
      <c r="I31" s="14" t="s">
        <v>181</v>
      </c>
      <c r="J31" s="14" t="s">
        <v>182</v>
      </c>
      <c r="L31" s="2"/>
    </row>
    <row r="32" customFormat="false" ht="12.5" hidden="false" customHeight="false" outlineLevel="0" collapsed="false">
      <c r="G32" s="28" t="s">
        <v>183</v>
      </c>
      <c r="I32" s="14" t="s">
        <v>184</v>
      </c>
      <c r="J32" s="14" t="s">
        <v>185</v>
      </c>
      <c r="L32" s="2"/>
    </row>
    <row r="33" customFormat="false" ht="13" hidden="false" customHeight="false" outlineLevel="0" collapsed="false">
      <c r="G33" s="29" t="s">
        <v>186</v>
      </c>
      <c r="I33" s="14" t="s">
        <v>187</v>
      </c>
      <c r="J33" s="14" t="s">
        <v>188</v>
      </c>
      <c r="L33" s="2"/>
    </row>
    <row r="34" customFormat="false" ht="12.5" hidden="false" customHeight="false" outlineLevel="0" collapsed="false">
      <c r="G34" s="26"/>
      <c r="I34" s="14" t="s">
        <v>189</v>
      </c>
      <c r="J34" s="14" t="s">
        <v>190</v>
      </c>
      <c r="L34" s="2"/>
    </row>
    <row r="35" customFormat="false" ht="13" hidden="false" customHeight="false" outlineLevel="0" collapsed="false">
      <c r="G35" s="26"/>
      <c r="I35" s="21" t="s">
        <v>74</v>
      </c>
      <c r="J35" s="21" t="s">
        <v>191</v>
      </c>
      <c r="L35" s="2"/>
    </row>
    <row r="36" customFormat="false" ht="12.5" hidden="false" customHeight="false" outlineLevel="0" collapsed="false">
      <c r="L36" s="2"/>
    </row>
    <row r="37" customFormat="false" ht="12.5" hidden="false" customHeight="false" outlineLevel="0" collapsed="false">
      <c r="L37" s="2"/>
    </row>
    <row r="38" customFormat="false" ht="12.5" hidden="false" customHeight="false" outlineLevel="0" collapsed="false">
      <c r="L38" s="2"/>
    </row>
    <row r="39" customFormat="false" ht="12.5" hidden="false" customHeight="false" outlineLevel="0" collapsed="false">
      <c r="L39" s="2"/>
    </row>
    <row r="40" customFormat="false" ht="12.5" hidden="false" customHeight="false" outlineLevel="0" collapsed="false">
      <c r="L40" s="2"/>
    </row>
  </sheetData>
  <dataValidations count="1">
    <dataValidation allowBlank="true" errorStyle="stop" operator="between" showDropDown="false" showErrorMessage="true" showInputMessage="false" sqref="E10" type="list">
      <formula1>$G$31:$G$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2"/>
  <sheetViews>
    <sheetView showFormulas="false" showGridLines="false" showRowColHeaders="true" showZeros="true" rightToLeft="false" tabSelected="true" showOutlineSymbols="true" defaultGridColor="true" view="pageBreakPreview" topLeftCell="B1" colorId="64" zoomScale="75" zoomScaleNormal="75" zoomScalePageLayoutView="75" workbookViewId="0">
      <selection pane="topLeft" activeCell="M59" activeCellId="0" sqref="M59"/>
    </sheetView>
  </sheetViews>
  <sheetFormatPr defaultColWidth="7.9921875" defaultRowHeight="13" zeroHeight="false" outlineLevelRow="0" outlineLevelCol="0"/>
  <cols>
    <col collapsed="false" customWidth="true" hidden="false" outlineLevel="0" max="1" min="1" style="31" width="43.99"/>
    <col collapsed="false" customWidth="true" hidden="false" outlineLevel="0" max="2" min="2" style="31" width="84.81"/>
    <col collapsed="false" customWidth="true" hidden="false" outlineLevel="0" max="3" min="3" style="31" width="23.17"/>
    <col collapsed="false" customWidth="true" hidden="false" outlineLevel="0" max="5" min="4" style="31" width="23.81"/>
    <col collapsed="false" customWidth="true" hidden="false" outlineLevel="0" max="6" min="6" style="31" width="20.53"/>
    <col collapsed="false" customWidth="true" hidden="false" outlineLevel="0" max="7" min="7" style="31" width="15.44"/>
    <col collapsed="false" customWidth="true" hidden="false" outlineLevel="0" max="8" min="8" style="31" width="24.72"/>
    <col collapsed="false" customWidth="true" hidden="false" outlineLevel="0" max="9" min="9" style="31" width="11.81"/>
    <col collapsed="false" customWidth="true" hidden="false" outlineLevel="0" max="10" min="10" style="31" width="21.44"/>
    <col collapsed="false" customWidth="true" hidden="false" outlineLevel="0" max="11" min="11" style="31" width="12.17"/>
    <col collapsed="false" customWidth="true" hidden="false" outlineLevel="0" max="12" min="12" style="31" width="21.44"/>
    <col collapsed="false" customWidth="true" hidden="false" outlineLevel="0" max="13" min="13" style="31" width="12.17"/>
    <col collapsed="false" customWidth="true" hidden="false" outlineLevel="0" max="14" min="14" style="31" width="25.44"/>
    <col collapsed="false" customWidth="true" hidden="false" outlineLevel="0" max="15" min="15" style="31" width="22.81"/>
    <col collapsed="false" customWidth="true" hidden="false" outlineLevel="0" max="16" min="16" style="31" width="14.44"/>
    <col collapsed="false" customWidth="true" hidden="false" outlineLevel="0" max="17" min="17" style="31" width="24.44"/>
    <col collapsed="false" customWidth="true" hidden="false" outlineLevel="0" max="20" min="18" style="31" width="25.17"/>
    <col collapsed="false" customWidth="true" hidden="true" outlineLevel="0" max="21" min="21" style="31" width="25.17"/>
    <col collapsed="false" customWidth="true" hidden="false" outlineLevel="0" max="25" min="22" style="31" width="25.17"/>
    <col collapsed="false" customWidth="true" hidden="false" outlineLevel="0" max="26" min="26" style="31" width="77.81"/>
    <col collapsed="false" customWidth="false" hidden="false" outlineLevel="0" max="257" min="27" style="31" width="7.99"/>
  </cols>
  <sheetData>
    <row r="1" s="36" customFormat="true" ht="27.65" hidden="false" customHeight="true" outlineLevel="0" collapsed="false">
      <c r="F1" s="128"/>
    </row>
    <row r="2" customFormat="false" ht="17.5" hidden="false" customHeight="false" outlineLevel="0" collapsed="false">
      <c r="A2" s="129" t="s">
        <v>198</v>
      </c>
      <c r="B2" s="129"/>
      <c r="C2" s="129"/>
      <c r="H2" s="130"/>
      <c r="I2" s="43"/>
      <c r="J2" s="43"/>
      <c r="K2" s="43"/>
      <c r="L2" s="43"/>
      <c r="M2" s="43"/>
      <c r="N2" s="43"/>
      <c r="O2" s="43"/>
      <c r="P2" s="43"/>
      <c r="Q2" s="43"/>
      <c r="R2" s="43"/>
      <c r="S2" s="43"/>
      <c r="T2" s="43"/>
      <c r="U2" s="43"/>
      <c r="V2" s="43"/>
      <c r="W2" s="43"/>
      <c r="X2" s="43"/>
      <c r="Y2" s="43"/>
    </row>
    <row r="3" customFormat="false" ht="13" hidden="false" customHeight="false" outlineLevel="0" collapsed="false">
      <c r="I3" s="43"/>
      <c r="J3" s="43"/>
      <c r="K3" s="43"/>
      <c r="L3" s="43"/>
      <c r="M3" s="43"/>
      <c r="N3" s="43"/>
      <c r="O3" s="43"/>
      <c r="P3" s="43"/>
      <c r="Q3" s="43"/>
      <c r="R3" s="43"/>
      <c r="S3" s="43"/>
      <c r="T3" s="43"/>
      <c r="U3" s="43"/>
      <c r="V3" s="43"/>
      <c r="W3" s="43"/>
      <c r="X3" s="43"/>
      <c r="Y3" s="43"/>
    </row>
    <row r="4" customFormat="false" ht="64.9" hidden="false" customHeight="true" outlineLevel="0" collapsed="false">
      <c r="A4" s="131" t="s">
        <v>199</v>
      </c>
      <c r="B4" s="132"/>
      <c r="C4" s="132"/>
      <c r="D4" s="133"/>
      <c r="E4" s="133"/>
      <c r="F4" s="133"/>
      <c r="G4" s="134"/>
    </row>
    <row r="5" customFormat="false" ht="25.15" hidden="false" customHeight="true" outlineLevel="0" collapsed="false">
      <c r="A5" s="135" t="s">
        <v>200</v>
      </c>
      <c r="B5" s="53"/>
      <c r="C5" s="53"/>
      <c r="D5" s="54"/>
      <c r="E5" s="54"/>
      <c r="F5" s="39"/>
      <c r="G5" s="136" t="n">
        <f aca="false">365-(52*2)</f>
        <v>261</v>
      </c>
    </row>
    <row r="6" customFormat="false" ht="25.15" hidden="false" customHeight="true" outlineLevel="0" collapsed="false">
      <c r="A6" s="135" t="s">
        <v>201</v>
      </c>
      <c r="B6" s="53"/>
      <c r="C6" s="53"/>
      <c r="D6" s="54"/>
      <c r="E6" s="54"/>
      <c r="F6" s="39"/>
      <c r="G6" s="136" t="n">
        <v>12</v>
      </c>
      <c r="H6" s="31" t="s">
        <v>202</v>
      </c>
    </row>
    <row r="7" customFormat="false" ht="25.15" hidden="false" customHeight="true" outlineLevel="0" collapsed="false">
      <c r="A7" s="135" t="s">
        <v>203</v>
      </c>
      <c r="B7" s="53"/>
      <c r="C7" s="53"/>
      <c r="D7" s="56"/>
      <c r="E7" s="56"/>
      <c r="F7" s="137"/>
      <c r="G7" s="138" t="n">
        <v>5</v>
      </c>
      <c r="H7" s="31" t="s">
        <v>204</v>
      </c>
    </row>
    <row r="8" customFormat="false" ht="25.15" hidden="false" customHeight="true" outlineLevel="0" collapsed="false">
      <c r="A8" s="135"/>
      <c r="B8" s="53"/>
      <c r="C8" s="53"/>
      <c r="D8" s="58"/>
      <c r="E8" s="59"/>
      <c r="F8" s="39"/>
      <c r="G8" s="139"/>
    </row>
    <row r="9" customFormat="false" ht="52.5" hidden="false" customHeight="true" outlineLevel="0" collapsed="false">
      <c r="A9" s="140" t="s">
        <v>205</v>
      </c>
      <c r="B9" s="63"/>
      <c r="C9" s="63"/>
      <c r="D9" s="64"/>
      <c r="E9" s="64"/>
      <c r="F9" s="65"/>
      <c r="G9" s="141" t="n">
        <f aca="false">+G5-G6-G7-G8</f>
        <v>244</v>
      </c>
    </row>
    <row r="10" customFormat="false" ht="25.15" hidden="false" customHeight="true" outlineLevel="0" collapsed="false">
      <c r="A10" s="135" t="s">
        <v>206</v>
      </c>
      <c r="B10" s="53"/>
      <c r="C10" s="53"/>
      <c r="D10" s="54"/>
      <c r="E10" s="54"/>
      <c r="F10" s="39"/>
      <c r="G10" s="142" t="n">
        <v>8</v>
      </c>
      <c r="J10" s="36" t="s">
        <v>207</v>
      </c>
    </row>
    <row r="11" customFormat="false" ht="25.15" hidden="false" customHeight="true" outlineLevel="0" collapsed="false">
      <c r="A11" s="135" t="s">
        <v>208</v>
      </c>
      <c r="B11" s="53"/>
      <c r="C11" s="53"/>
      <c r="D11" s="69"/>
      <c r="E11" s="69"/>
      <c r="F11" s="137"/>
      <c r="G11" s="143" t="n">
        <f aca="false">ROUND(G5*G10,0)</f>
        <v>2088</v>
      </c>
      <c r="J11" s="36"/>
    </row>
    <row r="12" customFormat="false" ht="25.15" hidden="false" customHeight="true" outlineLevel="0" collapsed="false">
      <c r="A12" s="140" t="s">
        <v>209</v>
      </c>
      <c r="B12" s="63"/>
      <c r="C12" s="63"/>
      <c r="D12" s="71"/>
      <c r="E12" s="71"/>
      <c r="F12" s="144"/>
      <c r="G12" s="145" t="n">
        <f aca="false">ROUND(G9*G10,0)</f>
        <v>1952</v>
      </c>
      <c r="H12" s="146" t="s">
        <v>210</v>
      </c>
      <c r="I12" s="146"/>
      <c r="J12" s="146"/>
      <c r="K12" s="146"/>
      <c r="L12" s="146"/>
      <c r="M12" s="146"/>
    </row>
    <row r="13" customFormat="false" ht="34.9" hidden="false" customHeight="true" outlineLevel="0" collapsed="false">
      <c r="A13" s="140" t="s">
        <v>211</v>
      </c>
      <c r="B13" s="140"/>
      <c r="C13" s="140"/>
      <c r="D13" s="147"/>
      <c r="E13" s="71"/>
      <c r="F13" s="65"/>
      <c r="G13" s="145" t="n">
        <f aca="false">ROUND(G12/12,0)</f>
        <v>163</v>
      </c>
      <c r="H13" s="146" t="s">
        <v>212</v>
      </c>
      <c r="I13" s="146"/>
      <c r="J13" s="146"/>
      <c r="K13" s="146"/>
      <c r="L13" s="146"/>
      <c r="M13" s="146"/>
    </row>
    <row r="14" customFormat="false" ht="6.75" hidden="false" customHeight="true" outlineLevel="0" collapsed="false"/>
    <row r="15" customFormat="false" ht="17.5" hidden="false" customHeight="false" outlineLevel="0" collapsed="false">
      <c r="A15" s="129" t="s">
        <v>213</v>
      </c>
      <c r="B15" s="129"/>
      <c r="C15" s="129"/>
      <c r="G15" s="56"/>
      <c r="H15" s="56"/>
      <c r="I15" s="56"/>
      <c r="J15" s="56"/>
      <c r="K15" s="56"/>
      <c r="L15" s="56"/>
      <c r="M15" s="56"/>
      <c r="N15" s="39"/>
      <c r="O15" s="39"/>
      <c r="P15" s="39"/>
      <c r="Q15" s="39"/>
      <c r="U15" s="82" t="n">
        <v>1.5</v>
      </c>
      <c r="V15" s="82" t="n">
        <v>1.5</v>
      </c>
      <c r="W15" s="82" t="n">
        <v>2</v>
      </c>
      <c r="X15" s="82"/>
      <c r="Y15" s="82"/>
    </row>
    <row r="17" customFormat="false" ht="45" hidden="false" customHeight="false" outlineLevel="0" collapsed="false">
      <c r="A17" s="172" t="s">
        <v>214</v>
      </c>
      <c r="B17" s="172" t="s">
        <v>215</v>
      </c>
      <c r="C17" s="92" t="s">
        <v>216</v>
      </c>
      <c r="D17" s="92" t="s">
        <v>217</v>
      </c>
      <c r="E17" s="92" t="s">
        <v>218</v>
      </c>
      <c r="F17" s="92" t="s">
        <v>219</v>
      </c>
      <c r="G17" s="173" t="s">
        <v>220</v>
      </c>
      <c r="H17" s="173" t="s">
        <v>221</v>
      </c>
      <c r="I17" s="173" t="s">
        <v>220</v>
      </c>
      <c r="J17" s="173" t="s">
        <v>222</v>
      </c>
      <c r="K17" s="173" t="s">
        <v>220</v>
      </c>
      <c r="L17" s="174" t="s">
        <v>550</v>
      </c>
      <c r="M17" s="173" t="s">
        <v>220</v>
      </c>
      <c r="N17" s="92" t="s">
        <v>224</v>
      </c>
      <c r="O17" s="92" t="s">
        <v>225</v>
      </c>
      <c r="P17" s="173" t="s">
        <v>220</v>
      </c>
      <c r="Q17" s="174" t="s">
        <v>226</v>
      </c>
      <c r="R17" s="92" t="s">
        <v>227</v>
      </c>
      <c r="S17" s="92" t="s">
        <v>551</v>
      </c>
      <c r="T17" s="92" t="s">
        <v>229</v>
      </c>
      <c r="U17" s="92" t="s">
        <v>230</v>
      </c>
      <c r="V17" s="92" t="s">
        <v>230</v>
      </c>
      <c r="W17" s="92" t="s">
        <v>231</v>
      </c>
      <c r="X17" s="92" t="s">
        <v>232</v>
      </c>
      <c r="Y17" s="92" t="s">
        <v>233</v>
      </c>
    </row>
    <row r="18" customFormat="false" ht="34.9" hidden="false" customHeight="true" outlineLevel="0" collapsed="false">
      <c r="A18" s="106"/>
      <c r="B18" s="106"/>
      <c r="C18" s="107"/>
      <c r="D18" s="108"/>
      <c r="E18" s="196" t="n">
        <v>1.06</v>
      </c>
      <c r="F18" s="197"/>
      <c r="G18" s="198"/>
      <c r="H18" s="197"/>
      <c r="I18" s="198"/>
      <c r="J18" s="197"/>
      <c r="K18" s="198"/>
      <c r="L18" s="198"/>
      <c r="M18" s="198"/>
      <c r="N18" s="197"/>
      <c r="O18" s="197"/>
      <c r="P18" s="198"/>
      <c r="Q18" s="198"/>
      <c r="R18" s="113"/>
      <c r="S18" s="113"/>
      <c r="T18" s="113"/>
      <c r="U18" s="114"/>
      <c r="V18" s="104"/>
      <c r="W18" s="104"/>
      <c r="X18" s="104"/>
      <c r="Y18" s="104"/>
      <c r="Z18" s="74"/>
    </row>
    <row r="19" customFormat="false" ht="34.9" hidden="false" customHeight="true" outlineLevel="0" collapsed="false">
      <c r="A19" s="105" t="str">
        <f aca="false">CONCATENATE(A22,$Z$29,$Z$24)</f>
        <v>Corporate Lawyers||Expert</v>
      </c>
      <c r="B19" s="106" t="str">
        <f aca="false">LEFT(B22,18)</f>
        <v>Corporate Lawyers </v>
      </c>
      <c r="C19" s="107" t="n">
        <f aca="false">D19/$G$12</f>
        <v>2449.35737704918</v>
      </c>
      <c r="D19" s="108" t="n">
        <f aca="false">D20*1.5</f>
        <v>4781145.6</v>
      </c>
      <c r="E19" s="108" t="n">
        <f aca="false">D19*$E$18</f>
        <v>5068014.336</v>
      </c>
      <c r="F19" s="109" t="n">
        <f aca="false">E19*0.01</f>
        <v>50680.14336</v>
      </c>
      <c r="G19" s="110" t="n">
        <f aca="false">IF(D19&lt;&gt;0,F19/D19,"")</f>
        <v>0.0106</v>
      </c>
      <c r="H19" s="109" t="n">
        <f aca="false">E19*0.0525</f>
        <v>266070.75264</v>
      </c>
      <c r="I19" s="111" t="n">
        <f aca="false">IF(E19&lt;&gt;0,H19/E19,"")</f>
        <v>0.0525</v>
      </c>
      <c r="J19" s="109" t="n">
        <f aca="false">E19*0.0428</f>
        <v>216911.0135808</v>
      </c>
      <c r="K19" s="110" t="n">
        <f aca="false">IF(E19&lt;&gt;0,J19/E19,"")</f>
        <v>0.0428</v>
      </c>
      <c r="L19" s="109" t="n">
        <f aca="false">E19*0.1</f>
        <v>506801.4336</v>
      </c>
      <c r="M19" s="110" t="n">
        <f aca="false">IF(E19&lt;&gt;0,L19/E19,"")</f>
        <v>0.1</v>
      </c>
      <c r="N19" s="109" t="n">
        <f aca="false">D19+F19+H19+J19+L19</f>
        <v>5821608.9431808</v>
      </c>
      <c r="O19" s="109" t="n">
        <f aca="false">N19*0.3</f>
        <v>1746482.68295424</v>
      </c>
      <c r="P19" s="110" t="n">
        <f aca="false">IF(N19&lt;&gt;0,O19/N19,"")</f>
        <v>0.3</v>
      </c>
      <c r="Q19" s="112" t="n">
        <f aca="false">N19+O19</f>
        <v>7568091.62613504</v>
      </c>
      <c r="R19" s="113" t="n">
        <f aca="false">Q19/$G$12</f>
        <v>3877.09611994623</v>
      </c>
      <c r="S19" s="113" t="n">
        <f aca="false">R19*$G$13</f>
        <v>631966.667551235</v>
      </c>
      <c r="T19" s="113" t="n">
        <f aca="false">R19*$G$12</f>
        <v>7568091.62613504</v>
      </c>
      <c r="U19" s="114" t="n">
        <f aca="false">R19*$U$15</f>
        <v>5815.64417991934</v>
      </c>
      <c r="V19" s="115" t="n">
        <f aca="false">R19*$V$15</f>
        <v>5815.64417991934</v>
      </c>
      <c r="W19" s="103"/>
      <c r="X19" s="104"/>
      <c r="Y19" s="74"/>
    </row>
    <row r="20" customFormat="false" ht="34.9" hidden="false" customHeight="true" outlineLevel="0" collapsed="false">
      <c r="A20" s="105" t="str">
        <f aca="false">CONCATENATE(A23,$Z$29,$Z$25)</f>
        <v>Corporate Lawyers||Senior Manager</v>
      </c>
      <c r="B20" s="106" t="str">
        <f aca="false">LEFT(B23,18)</f>
        <v>Corporate Lawyers </v>
      </c>
      <c r="C20" s="107" t="n">
        <f aca="false">D20/$G$12</f>
        <v>1632.90491803279</v>
      </c>
      <c r="D20" s="108" t="n">
        <f aca="false">D21*1.232</f>
        <v>3187430.4</v>
      </c>
      <c r="E20" s="108" t="n">
        <f aca="false">D20*$E$18</f>
        <v>3378676.224</v>
      </c>
      <c r="F20" s="109" t="n">
        <f aca="false">E20*0.01</f>
        <v>33786.76224</v>
      </c>
      <c r="G20" s="110" t="n">
        <f aca="false">IF(D20&lt;&gt;0,F20/D20,"")</f>
        <v>0.0106</v>
      </c>
      <c r="H20" s="109" t="n">
        <f aca="false">E20*0.0525</f>
        <v>177380.50176</v>
      </c>
      <c r="I20" s="111" t="n">
        <f aca="false">IF(E20&lt;&gt;0,H20/E20,"")</f>
        <v>0.0525</v>
      </c>
      <c r="J20" s="109" t="n">
        <f aca="false">E20*0.0428</f>
        <v>144607.3423872</v>
      </c>
      <c r="K20" s="110" t="n">
        <f aca="false">IF(E20&lt;&gt;0,J20/E20,"")</f>
        <v>0.0428</v>
      </c>
      <c r="L20" s="109" t="n">
        <f aca="false">E20*0.1</f>
        <v>337867.6224</v>
      </c>
      <c r="M20" s="110" t="n">
        <f aca="false">IF(E20&lt;&gt;0,L20/E20,"")</f>
        <v>0.1</v>
      </c>
      <c r="N20" s="109" t="n">
        <f aca="false">D20+F20+H20+J20+L20</f>
        <v>3881072.6287872</v>
      </c>
      <c r="O20" s="109" t="n">
        <f aca="false">N20*0.3</f>
        <v>1164321.78863616</v>
      </c>
      <c r="P20" s="110" t="n">
        <f aca="false">IF(N20&lt;&gt;0,O20/N20,"")</f>
        <v>0.3</v>
      </c>
      <c r="Q20" s="112" t="n">
        <f aca="false">N20+O20</f>
        <v>5045394.41742336</v>
      </c>
      <c r="R20" s="113" t="n">
        <f aca="false">Q20/$G$12</f>
        <v>2584.73074663082</v>
      </c>
      <c r="S20" s="113" t="n">
        <f aca="false">R20*$G$13</f>
        <v>421311.111700824</v>
      </c>
      <c r="T20" s="113" t="n">
        <f aca="false">R20*$G$12</f>
        <v>5045394.41742336</v>
      </c>
      <c r="U20" s="114" t="n">
        <f aca="false">R20*$U$15</f>
        <v>3877.09611994623</v>
      </c>
      <c r="V20" s="115" t="n">
        <f aca="false">R20*$V$15</f>
        <v>3877.09611994623</v>
      </c>
      <c r="W20" s="103"/>
      <c r="X20" s="104"/>
      <c r="Y20" s="74"/>
    </row>
    <row r="21" customFormat="false" ht="34.9" hidden="false" customHeight="true" outlineLevel="0" collapsed="false">
      <c r="A21" s="105" t="str">
        <f aca="false">CONCATENATE(A24,$Z$29,$Z$30)</f>
        <v>Corporate Lawyers||Manager</v>
      </c>
      <c r="B21" s="106" t="str">
        <f aca="false">LEFT(B24,18)</f>
        <v>Corporate Lawyers </v>
      </c>
      <c r="C21" s="107" t="n">
        <f aca="false">D21/$G$12</f>
        <v>1325.40983606557</v>
      </c>
      <c r="D21" s="108" t="n">
        <f aca="false">D22*1.232</f>
        <v>2587200</v>
      </c>
      <c r="E21" s="108" t="n">
        <f aca="false">D21*$E$18</f>
        <v>2742432</v>
      </c>
      <c r="F21" s="109" t="n">
        <f aca="false">E21*0.01</f>
        <v>27424.32</v>
      </c>
      <c r="G21" s="110" t="n">
        <f aca="false">IF(D21&lt;&gt;0,F21/D21,"")</f>
        <v>0.0106</v>
      </c>
      <c r="H21" s="109" t="n">
        <f aca="false">E21*0.0525</f>
        <v>143977.68</v>
      </c>
      <c r="I21" s="111" t="n">
        <f aca="false">IF(E21&lt;&gt;0,H21/E21,"")</f>
        <v>0.0525</v>
      </c>
      <c r="J21" s="109" t="n">
        <f aca="false">E21*0.0428</f>
        <v>117376.0896</v>
      </c>
      <c r="K21" s="110" t="n">
        <f aca="false">IF(E21&lt;&gt;0,J21/E21,"")</f>
        <v>0.0428</v>
      </c>
      <c r="L21" s="109" t="n">
        <f aca="false">E21*0.1</f>
        <v>274243.2</v>
      </c>
      <c r="M21" s="110" t="n">
        <f aca="false">IF(E21&lt;&gt;0,L21/E21,"")</f>
        <v>0.1</v>
      </c>
      <c r="N21" s="109" t="n">
        <f aca="false">D21+F21+H21+J21+L21</f>
        <v>3150221.2896</v>
      </c>
      <c r="O21" s="109" t="n">
        <f aca="false">N21*0.3</f>
        <v>945066.38688</v>
      </c>
      <c r="P21" s="110" t="n">
        <f aca="false">IF(N21&lt;&gt;0,O21/N21,"")</f>
        <v>0.3</v>
      </c>
      <c r="Q21" s="112" t="n">
        <f aca="false">N21+O21</f>
        <v>4095287.67648</v>
      </c>
      <c r="R21" s="113" t="n">
        <f aca="false">Q21/$G$12</f>
        <v>2097.99573590164</v>
      </c>
      <c r="S21" s="113" t="n">
        <f aca="false">R21*$G$13</f>
        <v>341973.304951967</v>
      </c>
      <c r="T21" s="113" t="n">
        <f aca="false">R21*$G$12</f>
        <v>4095287.67648</v>
      </c>
      <c r="U21" s="114" t="n">
        <f aca="false">R21*$U$15</f>
        <v>3146.99360385246</v>
      </c>
      <c r="V21" s="115" t="n">
        <f aca="false">R21*$V$15</f>
        <v>3146.99360385246</v>
      </c>
      <c r="W21" s="103"/>
      <c r="X21" s="104"/>
      <c r="Y21" s="74"/>
    </row>
    <row r="22" customFormat="false" ht="34.9" hidden="false" customHeight="true" outlineLevel="0" collapsed="false">
      <c r="A22" s="106" t="s">
        <v>552</v>
      </c>
      <c r="B22" s="106" t="s">
        <v>553</v>
      </c>
      <c r="C22" s="107" t="n">
        <f aca="false">D22/$G$12</f>
        <v>1075.81967213115</v>
      </c>
      <c r="D22" s="108" t="n">
        <f aca="false">1400000*1.5</f>
        <v>2100000</v>
      </c>
      <c r="E22" s="108" t="n">
        <f aca="false">D22*$E$18</f>
        <v>2226000</v>
      </c>
      <c r="F22" s="197" t="n">
        <f aca="false">E22*0.01</f>
        <v>22260</v>
      </c>
      <c r="G22" s="110" t="n">
        <f aca="false">IF(D22&lt;&gt;0,F22/D22,"")</f>
        <v>0.0106</v>
      </c>
      <c r="H22" s="109" t="n">
        <f aca="false">E22*0.0525</f>
        <v>116865</v>
      </c>
      <c r="I22" s="111" t="n">
        <f aca="false">IF(E22&lt;&gt;0,H22/E22,"")</f>
        <v>0.0525</v>
      </c>
      <c r="J22" s="109" t="n">
        <f aca="false">E22*0.0428</f>
        <v>95272.8</v>
      </c>
      <c r="K22" s="110" t="n">
        <f aca="false">IF(E22&lt;&gt;0,J22/E22,"")</f>
        <v>0.0428</v>
      </c>
      <c r="L22" s="109" t="n">
        <f aca="false">E22*0.1</f>
        <v>222600</v>
      </c>
      <c r="M22" s="110" t="n">
        <f aca="false">IF(E22&lt;&gt;0,L22/E22,"")</f>
        <v>0.1</v>
      </c>
      <c r="N22" s="197" t="n">
        <f aca="false">D22+F22+H22+J22+L22</f>
        <v>2556997.8</v>
      </c>
      <c r="O22" s="109" t="n">
        <f aca="false">N22*0.3</f>
        <v>767099.34</v>
      </c>
      <c r="P22" s="110" t="n">
        <f aca="false">IF(N22&lt;&gt;0,O22/N22,"")</f>
        <v>0.3</v>
      </c>
      <c r="Q22" s="199" t="n">
        <f aca="false">N22+O22</f>
        <v>3324097.14</v>
      </c>
      <c r="R22" s="113" t="n">
        <f aca="false">Q22/$G$12</f>
        <v>1702.91861680328</v>
      </c>
      <c r="S22" s="113" t="n">
        <f aca="false">R22*$G$13</f>
        <v>277575.734538934</v>
      </c>
      <c r="T22" s="113" t="n">
        <f aca="false">R22*$G$12</f>
        <v>3324097.14</v>
      </c>
      <c r="U22" s="114" t="n">
        <f aca="false">R22*$U$15</f>
        <v>2554.37792520492</v>
      </c>
      <c r="V22" s="104" t="n">
        <f aca="false">R22*$V$15</f>
        <v>2554.37792520492</v>
      </c>
      <c r="W22" s="104" t="n">
        <f aca="false">R22*$W$15</f>
        <v>3405.83723360656</v>
      </c>
      <c r="X22" s="104"/>
      <c r="Y22" s="104"/>
      <c r="Z22" s="74"/>
    </row>
    <row r="23" customFormat="false" ht="34.9" hidden="false" customHeight="true" outlineLevel="0" collapsed="false">
      <c r="A23" s="106" t="s">
        <v>552</v>
      </c>
      <c r="B23" s="106" t="s">
        <v>554</v>
      </c>
      <c r="C23" s="107" t="n">
        <f aca="false">D23/$G$12</f>
        <v>403.43237704918</v>
      </c>
      <c r="D23" s="108" t="n">
        <f aca="false">525000*1.5</f>
        <v>787500</v>
      </c>
      <c r="E23" s="108" t="n">
        <f aca="false">D23*$E$18</f>
        <v>834750</v>
      </c>
      <c r="F23" s="197" t="n">
        <f aca="false">E23*0.01</f>
        <v>8347.5</v>
      </c>
      <c r="G23" s="110" t="n">
        <f aca="false">IF(D23&lt;&gt;0,F23/D23,"")</f>
        <v>0.0106</v>
      </c>
      <c r="H23" s="109" t="n">
        <f aca="false">E23*0.0525</f>
        <v>43824.375</v>
      </c>
      <c r="I23" s="111" t="n">
        <f aca="false">IF(E23&lt;&gt;0,H23/E23,"")</f>
        <v>0.0525</v>
      </c>
      <c r="J23" s="109" t="n">
        <f aca="false">E23*0.0428</f>
        <v>35727.3</v>
      </c>
      <c r="K23" s="110" t="n">
        <f aca="false">IF(E23&lt;&gt;0,J23/E23,"")</f>
        <v>0.0428</v>
      </c>
      <c r="L23" s="109" t="n">
        <f aca="false">E23*0.1</f>
        <v>83475</v>
      </c>
      <c r="M23" s="110" t="n">
        <f aca="false">IF(E23&lt;&gt;0,L23/E23,"")</f>
        <v>0.1</v>
      </c>
      <c r="N23" s="197" t="n">
        <f aca="false">D23+F23+H23+J23+L23</f>
        <v>958874.175</v>
      </c>
      <c r="O23" s="109" t="n">
        <f aca="false">N23*0.3</f>
        <v>287662.2525</v>
      </c>
      <c r="P23" s="110" t="n">
        <f aca="false">IF(N23&lt;&gt;0,O23/N23,"")</f>
        <v>0.3</v>
      </c>
      <c r="Q23" s="199" t="n">
        <f aca="false">N23+O23</f>
        <v>1246536.4275</v>
      </c>
      <c r="R23" s="113" t="n">
        <f aca="false">Q23/$G$12</f>
        <v>638.59448130123</v>
      </c>
      <c r="S23" s="113" t="n">
        <f aca="false">R23*$G$13</f>
        <v>104090.9004521</v>
      </c>
      <c r="T23" s="113" t="n">
        <f aca="false">R23*$G$12</f>
        <v>1246536.4275</v>
      </c>
      <c r="U23" s="114" t="n">
        <f aca="false">R23*$U$15</f>
        <v>957.891721951844</v>
      </c>
      <c r="V23" s="104" t="n">
        <f aca="false">R23*$V$15</f>
        <v>957.891721951844</v>
      </c>
      <c r="W23" s="104" t="n">
        <f aca="false">R23*$W$15</f>
        <v>1277.18896260246</v>
      </c>
      <c r="X23" s="104"/>
      <c r="Y23" s="104"/>
      <c r="Z23" s="74"/>
    </row>
    <row r="24" customFormat="false" ht="34.9" hidden="false" customHeight="true" outlineLevel="0" collapsed="false">
      <c r="A24" s="106" t="s">
        <v>552</v>
      </c>
      <c r="B24" s="106" t="s">
        <v>555</v>
      </c>
      <c r="C24" s="107" t="n">
        <f aca="false">D24/$G$12</f>
        <v>426.485655737705</v>
      </c>
      <c r="D24" s="108" t="n">
        <f aca="false">555000*1.5</f>
        <v>832500</v>
      </c>
      <c r="E24" s="108" t="n">
        <f aca="false">D24*$E$18</f>
        <v>882450</v>
      </c>
      <c r="F24" s="197" t="n">
        <f aca="false">E24*0.01</f>
        <v>8824.5</v>
      </c>
      <c r="G24" s="110" t="n">
        <f aca="false">IF(D24&lt;&gt;0,F24/D24,"")</f>
        <v>0.0106</v>
      </c>
      <c r="H24" s="109" t="n">
        <f aca="false">E24*0.0525</f>
        <v>46328.625</v>
      </c>
      <c r="I24" s="111" t="n">
        <f aca="false">IF(E24&lt;&gt;0,H24/E24,"")</f>
        <v>0.0525</v>
      </c>
      <c r="J24" s="109" t="n">
        <f aca="false">E24*0.0428</f>
        <v>37768.86</v>
      </c>
      <c r="K24" s="110" t="n">
        <f aca="false">IF(E24&lt;&gt;0,J24/E24,"")</f>
        <v>0.0428</v>
      </c>
      <c r="L24" s="109" t="n">
        <f aca="false">E24*0.1</f>
        <v>88245</v>
      </c>
      <c r="M24" s="110" t="n">
        <f aca="false">IF(E24&lt;&gt;0,L24/E24,"")</f>
        <v>0.1</v>
      </c>
      <c r="N24" s="197" t="n">
        <f aca="false">D24+F24+H24+J24+L24</f>
        <v>1013666.985</v>
      </c>
      <c r="O24" s="109" t="n">
        <f aca="false">N24*0.3</f>
        <v>304100.0955</v>
      </c>
      <c r="P24" s="110" t="n">
        <f aca="false">IF(N24&lt;&gt;0,O24/N24,"")</f>
        <v>0.3</v>
      </c>
      <c r="Q24" s="199" t="n">
        <f aca="false">N24+O24</f>
        <v>1317767.0805</v>
      </c>
      <c r="R24" s="113" t="n">
        <f aca="false">Q24/$G$12</f>
        <v>675.085594518443</v>
      </c>
      <c r="S24" s="113" t="n">
        <f aca="false">R24*$G$13</f>
        <v>110038.951906506</v>
      </c>
      <c r="T24" s="113" t="n">
        <f aca="false">R24*$G$12</f>
        <v>1317767.0805</v>
      </c>
      <c r="U24" s="114" t="n">
        <f aca="false">R24*$U$15</f>
        <v>1012.62839177766</v>
      </c>
      <c r="V24" s="104" t="n">
        <f aca="false">R24*$V$15</f>
        <v>1012.62839177766</v>
      </c>
      <c r="W24" s="104" t="n">
        <f aca="false">R24*$W$15</f>
        <v>1350.17118903689</v>
      </c>
      <c r="X24" s="104"/>
      <c r="Y24" s="104"/>
      <c r="Z24" s="74" t="s">
        <v>270</v>
      </c>
    </row>
    <row r="25" customFormat="false" ht="34.9" hidden="false" customHeight="true" outlineLevel="0" collapsed="false">
      <c r="A25" s="106" t="s">
        <v>552</v>
      </c>
      <c r="B25" s="106" t="s">
        <v>556</v>
      </c>
      <c r="C25" s="107" t="n">
        <f aca="false">D25/$G$12</f>
        <v>236.680327868852</v>
      </c>
      <c r="D25" s="108" t="n">
        <f aca="false">308000*1.5</f>
        <v>462000</v>
      </c>
      <c r="E25" s="108" t="n">
        <f aca="false">D25*$E$18</f>
        <v>489720</v>
      </c>
      <c r="F25" s="197" t="n">
        <f aca="false">E25*0.01</f>
        <v>4897.2</v>
      </c>
      <c r="G25" s="110" t="n">
        <f aca="false">IF(D25&lt;&gt;0,F25/D25,"")</f>
        <v>0.0106</v>
      </c>
      <c r="H25" s="109" t="n">
        <f aca="false">E25*0.0525</f>
        <v>25710.3</v>
      </c>
      <c r="I25" s="111" t="n">
        <f aca="false">IF(E25&lt;&gt;0,H25/E25,"")</f>
        <v>0.0525</v>
      </c>
      <c r="J25" s="109" t="n">
        <f aca="false">E25*0.0428</f>
        <v>20960.016</v>
      </c>
      <c r="K25" s="110" t="n">
        <f aca="false">IF(E25&lt;&gt;0,J25/E25,"")</f>
        <v>0.0428</v>
      </c>
      <c r="L25" s="109" t="n">
        <f aca="false">E25*0.1</f>
        <v>48972</v>
      </c>
      <c r="M25" s="110" t="n">
        <f aca="false">IF(E25&lt;&gt;0,L25/E25,"")</f>
        <v>0.1</v>
      </c>
      <c r="N25" s="197" t="n">
        <f aca="false">D25+F25+H25+J25+L25</f>
        <v>562539.516</v>
      </c>
      <c r="O25" s="109" t="n">
        <f aca="false">N25*0.3</f>
        <v>168761.8548</v>
      </c>
      <c r="P25" s="110" t="n">
        <f aca="false">IF(N25&lt;&gt;0,O25/N25,"")</f>
        <v>0.3</v>
      </c>
      <c r="Q25" s="199" t="n">
        <f aca="false">N25+O25</f>
        <v>731301.3708</v>
      </c>
      <c r="R25" s="113" t="n">
        <f aca="false">Q25/$G$12</f>
        <v>374.642095696721</v>
      </c>
      <c r="S25" s="113" t="n">
        <f aca="false">R25*$G$13</f>
        <v>61066.6615985656</v>
      </c>
      <c r="T25" s="113" t="n">
        <f aca="false">R25*$G$12</f>
        <v>731301.3708</v>
      </c>
      <c r="U25" s="114" t="n">
        <f aca="false">R25*$U$15</f>
        <v>561.963143545082</v>
      </c>
      <c r="V25" s="104" t="n">
        <f aca="false">R25*$V$15</f>
        <v>561.963143545082</v>
      </c>
      <c r="W25" s="104" t="n">
        <f aca="false">R25*$W$15</f>
        <v>749.284191393443</v>
      </c>
      <c r="X25" s="104"/>
      <c r="Y25" s="104"/>
      <c r="Z25" s="74" t="s">
        <v>271</v>
      </c>
    </row>
    <row r="26" customFormat="false" ht="34.9" hidden="false" customHeight="true" outlineLevel="0" collapsed="false">
      <c r="A26" s="106" t="s">
        <v>552</v>
      </c>
      <c r="B26" s="106" t="s">
        <v>557</v>
      </c>
      <c r="C26" s="107" t="n">
        <f aca="false">D26/$G$12</f>
        <v>172.899590163934</v>
      </c>
      <c r="D26" s="108" t="n">
        <f aca="false">225000*1.5</f>
        <v>337500</v>
      </c>
      <c r="E26" s="108" t="n">
        <f aca="false">D26*$E$18</f>
        <v>357750</v>
      </c>
      <c r="F26" s="197" t="n">
        <f aca="false">E26*0.01</f>
        <v>3577.5</v>
      </c>
      <c r="G26" s="110" t="n">
        <f aca="false">IF(D26&lt;&gt;0,F26/D26,"")</f>
        <v>0.0106</v>
      </c>
      <c r="H26" s="109" t="n">
        <f aca="false">E26*0.0525</f>
        <v>18781.875</v>
      </c>
      <c r="I26" s="111" t="n">
        <f aca="false">IF(E26&lt;&gt;0,H26/E26,"")</f>
        <v>0.0525</v>
      </c>
      <c r="J26" s="109" t="n">
        <f aca="false">E26*0.0428</f>
        <v>15311.7</v>
      </c>
      <c r="K26" s="110" t="n">
        <f aca="false">IF(E26&lt;&gt;0,J26/E26,"")</f>
        <v>0.0428</v>
      </c>
      <c r="L26" s="109" t="n">
        <f aca="false">E26*0.1</f>
        <v>35775</v>
      </c>
      <c r="M26" s="110" t="n">
        <f aca="false">IF(E26&lt;&gt;0,L26/E26,"")</f>
        <v>0.1</v>
      </c>
      <c r="N26" s="197" t="n">
        <f aca="false">D26+F26+H26+J26+L26</f>
        <v>410946.075</v>
      </c>
      <c r="O26" s="109" t="n">
        <f aca="false">N26*0.3</f>
        <v>123283.8225</v>
      </c>
      <c r="P26" s="110" t="n">
        <f aca="false">IF(N26&lt;&gt;0,O26/N26,"")</f>
        <v>0.3</v>
      </c>
      <c r="Q26" s="199" t="n">
        <f aca="false">N26+O26</f>
        <v>534229.8975</v>
      </c>
      <c r="R26" s="113" t="n">
        <f aca="false">Q26/$G$12</f>
        <v>273.683349129098</v>
      </c>
      <c r="S26" s="113" t="n">
        <f aca="false">R26*$G$13</f>
        <v>44610.385908043</v>
      </c>
      <c r="T26" s="113" t="n">
        <f aca="false">R26*$G$12</f>
        <v>534229.8975</v>
      </c>
      <c r="U26" s="114" t="n">
        <f aca="false">R26*$U$15</f>
        <v>410.525023693648</v>
      </c>
      <c r="V26" s="104" t="n">
        <f aca="false">R26*$V$15</f>
        <v>410.525023693648</v>
      </c>
      <c r="W26" s="104" t="n">
        <f aca="false">R26*$W$15</f>
        <v>547.366698258197</v>
      </c>
      <c r="X26" s="104"/>
      <c r="Y26" s="104"/>
      <c r="Z26" s="74"/>
    </row>
    <row r="27" customFormat="false" ht="34.9" hidden="false" customHeight="true" outlineLevel="0" collapsed="false">
      <c r="A27" s="106"/>
      <c r="B27" s="106"/>
      <c r="C27" s="107"/>
      <c r="D27" s="108"/>
      <c r="E27" s="108"/>
      <c r="F27" s="197"/>
      <c r="G27" s="198"/>
      <c r="H27" s="197"/>
      <c r="I27" s="198"/>
      <c r="J27" s="197"/>
      <c r="K27" s="198"/>
      <c r="L27" s="198"/>
      <c r="M27" s="198"/>
      <c r="N27" s="197"/>
      <c r="O27" s="197"/>
      <c r="P27" s="198"/>
      <c r="Q27" s="198"/>
      <c r="R27" s="113"/>
      <c r="S27" s="113"/>
      <c r="T27" s="113"/>
      <c r="U27" s="114"/>
      <c r="V27" s="104"/>
      <c r="W27" s="104"/>
      <c r="X27" s="104"/>
      <c r="Y27" s="104"/>
      <c r="Z27" s="74"/>
    </row>
    <row r="28" customFormat="false" ht="34.9" hidden="false" customHeight="true" outlineLevel="0" collapsed="false">
      <c r="A28" s="105" t="str">
        <f aca="false">CONCATENATE(A31,$Z$29,$Z$24)</f>
        <v>Attorney/Lawyer||Expert</v>
      </c>
      <c r="B28" s="106" t="str">
        <f aca="false">LEFT(B31,16)</f>
        <v>Attorney/Lawyer </v>
      </c>
      <c r="C28" s="107" t="n">
        <f aca="false">D28/$G$12</f>
        <v>2099.44918032787</v>
      </c>
      <c r="D28" s="108" t="n">
        <f aca="false">D29*1.5</f>
        <v>4098124.8</v>
      </c>
      <c r="E28" s="108" t="n">
        <f aca="false">D28*$E$18</f>
        <v>4344012.288</v>
      </c>
      <c r="F28" s="109" t="n">
        <f aca="false">E28*0.01</f>
        <v>43440.12288</v>
      </c>
      <c r="G28" s="110" t="n">
        <f aca="false">IF(D28&lt;&gt;0,F28/D28,"")</f>
        <v>0.0106</v>
      </c>
      <c r="H28" s="109" t="n">
        <f aca="false">E28*0.0525</f>
        <v>228060.64512</v>
      </c>
      <c r="I28" s="111" t="n">
        <f aca="false">IF(E28&lt;&gt;0,H28/E28,"")</f>
        <v>0.0525</v>
      </c>
      <c r="J28" s="109" t="n">
        <f aca="false">E28*0.0428</f>
        <v>185923.7259264</v>
      </c>
      <c r="K28" s="110" t="n">
        <f aca="false">IF(E28&lt;&gt;0,J28/E28,"")</f>
        <v>0.0428</v>
      </c>
      <c r="L28" s="109" t="n">
        <f aca="false">E28*0.1</f>
        <v>434401.2288</v>
      </c>
      <c r="M28" s="110" t="n">
        <f aca="false">IF(E28&lt;&gt;0,L28/E28,"")</f>
        <v>0.1</v>
      </c>
      <c r="N28" s="109" t="n">
        <f aca="false">D28+F28+H28+J28+L28</f>
        <v>4989950.5227264</v>
      </c>
      <c r="O28" s="109" t="n">
        <f aca="false">N28*0.3</f>
        <v>1496985.15681792</v>
      </c>
      <c r="P28" s="110" t="n">
        <f aca="false">IF(N28&lt;&gt;0,O28/N28,"")</f>
        <v>0.3</v>
      </c>
      <c r="Q28" s="112" t="n">
        <f aca="false">N28+O28</f>
        <v>6486935.67954432</v>
      </c>
      <c r="R28" s="113" t="n">
        <f aca="false">Q28/$G$12</f>
        <v>3323.2252456682</v>
      </c>
      <c r="S28" s="113" t="n">
        <f aca="false">R28*$G$13</f>
        <v>541685.715043916</v>
      </c>
      <c r="T28" s="113" t="n">
        <f aca="false">R28*$G$12</f>
        <v>6486935.67954432</v>
      </c>
      <c r="U28" s="114" t="n">
        <f aca="false">R28*$U$15</f>
        <v>4984.8378685023</v>
      </c>
      <c r="V28" s="115" t="n">
        <f aca="false">R28*$V$15</f>
        <v>4984.8378685023</v>
      </c>
      <c r="W28" s="103"/>
      <c r="X28" s="104"/>
      <c r="Y28" s="74"/>
      <c r="Z28" s="74"/>
    </row>
    <row r="29" customFormat="false" ht="34.9" hidden="false" customHeight="true" outlineLevel="0" collapsed="false">
      <c r="A29" s="105" t="str">
        <f aca="false">CONCATENATE(A32,$Z$29,$Z$25)</f>
        <v>Attorney/Lawyer||Senior Manager</v>
      </c>
      <c r="B29" s="106" t="str">
        <f aca="false">LEFT(B32,16)</f>
        <v>Attorney/Lawyer </v>
      </c>
      <c r="C29" s="107" t="n">
        <f aca="false">D29/$G$12</f>
        <v>1399.63278688525</v>
      </c>
      <c r="D29" s="108" t="n">
        <f aca="false">D30*1.232</f>
        <v>2732083.2</v>
      </c>
      <c r="E29" s="108" t="n">
        <f aca="false">D29*$E$18</f>
        <v>2896008.192</v>
      </c>
      <c r="F29" s="109" t="n">
        <f aca="false">E29*0.01</f>
        <v>28960.08192</v>
      </c>
      <c r="G29" s="110" t="n">
        <f aca="false">IF(D29&lt;&gt;0,F29/D29,"")</f>
        <v>0.0106</v>
      </c>
      <c r="H29" s="109" t="n">
        <f aca="false">E29*0.0525</f>
        <v>152040.43008</v>
      </c>
      <c r="I29" s="111" t="n">
        <f aca="false">IF(E29&lt;&gt;0,H29/E29,"")</f>
        <v>0.0525</v>
      </c>
      <c r="J29" s="109" t="n">
        <f aca="false">E29*0.0428</f>
        <v>123949.1506176</v>
      </c>
      <c r="K29" s="110" t="n">
        <f aca="false">IF(E29&lt;&gt;0,J29/E29,"")</f>
        <v>0.0428</v>
      </c>
      <c r="L29" s="109" t="n">
        <f aca="false">E29*0.1</f>
        <v>289600.8192</v>
      </c>
      <c r="M29" s="110" t="n">
        <f aca="false">IF(E29&lt;&gt;0,L29/E29,"")</f>
        <v>0.1</v>
      </c>
      <c r="N29" s="109" t="n">
        <f aca="false">D29+F29+H29+J29+L29</f>
        <v>3326633.6818176</v>
      </c>
      <c r="O29" s="109" t="n">
        <f aca="false">N29*0.3</f>
        <v>997990.10454528</v>
      </c>
      <c r="P29" s="110" t="n">
        <f aca="false">IF(N29&lt;&gt;0,O29/N29,"")</f>
        <v>0.3</v>
      </c>
      <c r="Q29" s="112" t="n">
        <f aca="false">N29+O29</f>
        <v>4324623.78636288</v>
      </c>
      <c r="R29" s="113" t="n">
        <f aca="false">Q29/$G$12</f>
        <v>2215.48349711213</v>
      </c>
      <c r="S29" s="113" t="n">
        <f aca="false">R29*$G$13</f>
        <v>361123.810029277</v>
      </c>
      <c r="T29" s="113" t="n">
        <f aca="false">R29*$G$12</f>
        <v>4324623.78636288</v>
      </c>
      <c r="U29" s="114" t="n">
        <f aca="false">R29*$U$15</f>
        <v>3323.2252456682</v>
      </c>
      <c r="V29" s="115" t="n">
        <f aca="false">R29*$V$15</f>
        <v>3323.2252456682</v>
      </c>
      <c r="W29" s="103"/>
      <c r="X29" s="104"/>
      <c r="Y29" s="74"/>
      <c r="Z29" s="74" t="s">
        <v>274</v>
      </c>
    </row>
    <row r="30" customFormat="false" ht="34.9" hidden="false" customHeight="true" outlineLevel="0" collapsed="false">
      <c r="A30" s="105" t="str">
        <f aca="false">CONCATENATE(A33,$Z$29,$Z$30)</f>
        <v>Attorney/Lawyer||Manager</v>
      </c>
      <c r="B30" s="106" t="str">
        <f aca="false">LEFT(B33,16)</f>
        <v>Attorney/Lawyer </v>
      </c>
      <c r="C30" s="107" t="n">
        <f aca="false">D30/$G$12</f>
        <v>1136.06557377049</v>
      </c>
      <c r="D30" s="108" t="n">
        <f aca="false">D31*1.232</f>
        <v>2217600</v>
      </c>
      <c r="E30" s="108" t="n">
        <f aca="false">D30*$E$18</f>
        <v>2350656</v>
      </c>
      <c r="F30" s="109" t="n">
        <f aca="false">E30*0.01</f>
        <v>23506.56</v>
      </c>
      <c r="G30" s="110" t="n">
        <f aca="false">IF(D30&lt;&gt;0,F30/D30,"")</f>
        <v>0.0106</v>
      </c>
      <c r="H30" s="109" t="n">
        <f aca="false">E30*0.0525</f>
        <v>123409.44</v>
      </c>
      <c r="I30" s="111" t="n">
        <f aca="false">IF(E30&lt;&gt;0,H30/E30,"")</f>
        <v>0.0525</v>
      </c>
      <c r="J30" s="109" t="n">
        <f aca="false">E30*0.0428</f>
        <v>100608.0768</v>
      </c>
      <c r="K30" s="110" t="n">
        <f aca="false">IF(E30&lt;&gt;0,J30/E30,"")</f>
        <v>0.0428</v>
      </c>
      <c r="L30" s="109" t="n">
        <f aca="false">E30*0.1</f>
        <v>235065.6</v>
      </c>
      <c r="M30" s="110" t="n">
        <f aca="false">IF(E30&lt;&gt;0,L30/E30,"")</f>
        <v>0.1</v>
      </c>
      <c r="N30" s="109" t="n">
        <f aca="false">D30+F30+H30+J30+L30</f>
        <v>2700189.6768</v>
      </c>
      <c r="O30" s="109" t="n">
        <f aca="false">N30*0.3</f>
        <v>810056.90304</v>
      </c>
      <c r="P30" s="110" t="n">
        <f aca="false">IF(N30&lt;&gt;0,O30/N30,"")</f>
        <v>0.3</v>
      </c>
      <c r="Q30" s="112" t="n">
        <f aca="false">N30+O30</f>
        <v>3510246.57984</v>
      </c>
      <c r="R30" s="113" t="n">
        <f aca="false">Q30/$G$12</f>
        <v>1798.28205934426</v>
      </c>
      <c r="S30" s="113" t="n">
        <f aca="false">R30*$G$13</f>
        <v>293119.975673115</v>
      </c>
      <c r="T30" s="113" t="n">
        <f aca="false">R30*$G$12</f>
        <v>3510246.57984</v>
      </c>
      <c r="U30" s="114" t="n">
        <f aca="false">R30*$U$15</f>
        <v>2697.42308901639</v>
      </c>
      <c r="V30" s="115" t="n">
        <f aca="false">R30*$V$15</f>
        <v>2697.42308901639</v>
      </c>
      <c r="W30" s="103"/>
      <c r="X30" s="104"/>
      <c r="Y30" s="74"/>
      <c r="Z30" s="74" t="s">
        <v>276</v>
      </c>
    </row>
    <row r="31" customFormat="false" ht="34.9" hidden="false" customHeight="true" outlineLevel="0" collapsed="false">
      <c r="A31" s="106" t="s">
        <v>558</v>
      </c>
      <c r="B31" s="106" t="s">
        <v>559</v>
      </c>
      <c r="C31" s="107" t="n">
        <f aca="false">D31/$G$12</f>
        <v>922.131147540984</v>
      </c>
      <c r="D31" s="108" t="n">
        <f aca="false">1200000*1.5</f>
        <v>1800000</v>
      </c>
      <c r="E31" s="108" t="n">
        <f aca="false">D31*$E$18</f>
        <v>1908000</v>
      </c>
      <c r="F31" s="197" t="n">
        <f aca="false">E31*0.01</f>
        <v>19080</v>
      </c>
      <c r="G31" s="110" t="n">
        <f aca="false">IF(D31&lt;&gt;0,F31/D31,"")</f>
        <v>0.0106</v>
      </c>
      <c r="H31" s="109" t="n">
        <f aca="false">E31*0.0525</f>
        <v>100170</v>
      </c>
      <c r="I31" s="111" t="n">
        <f aca="false">IF(E31&lt;&gt;0,H31/E31,"")</f>
        <v>0.0525</v>
      </c>
      <c r="J31" s="109" t="n">
        <f aca="false">E31*0.0428</f>
        <v>81662.4</v>
      </c>
      <c r="K31" s="110" t="n">
        <f aca="false">IF(E31&lt;&gt;0,J31/E31,"")</f>
        <v>0.0428</v>
      </c>
      <c r="L31" s="109" t="n">
        <f aca="false">E31*0.1</f>
        <v>190800</v>
      </c>
      <c r="M31" s="110" t="n">
        <f aca="false">IF(E31&lt;&gt;0,L31/E31,"")</f>
        <v>0.1</v>
      </c>
      <c r="N31" s="197" t="n">
        <f aca="false">D31+F31+H31+J31+L31</f>
        <v>2191712.4</v>
      </c>
      <c r="O31" s="109" t="n">
        <f aca="false">N31*0.3</f>
        <v>657513.72</v>
      </c>
      <c r="P31" s="110" t="n">
        <f aca="false">IF(N31&lt;&gt;0,O31/N31,"")</f>
        <v>0.3</v>
      </c>
      <c r="Q31" s="199" t="n">
        <f aca="false">N31+O31</f>
        <v>2849226.12</v>
      </c>
      <c r="R31" s="113" t="n">
        <f aca="false">Q31/$G$12</f>
        <v>1459.64452868852</v>
      </c>
      <c r="S31" s="113" t="n">
        <f aca="false">R31*$G$13</f>
        <v>237922.05817623</v>
      </c>
      <c r="T31" s="113" t="n">
        <f aca="false">R31*$G$12</f>
        <v>2849226.12</v>
      </c>
      <c r="U31" s="114" t="n">
        <f aca="false">R31*$U$15</f>
        <v>2189.46679303279</v>
      </c>
      <c r="V31" s="104" t="n">
        <f aca="false">R31*$V$15</f>
        <v>2189.46679303279</v>
      </c>
      <c r="W31" s="104" t="n">
        <f aca="false">R31*$W$15</f>
        <v>2919.28905737705</v>
      </c>
      <c r="X31" s="104"/>
      <c r="Y31" s="104"/>
      <c r="Z31" s="74"/>
    </row>
    <row r="32" customFormat="false" ht="34.9" hidden="false" customHeight="true" outlineLevel="0" collapsed="false">
      <c r="A32" s="106" t="s">
        <v>558</v>
      </c>
      <c r="B32" s="106" t="s">
        <v>560</v>
      </c>
      <c r="C32" s="107" t="n">
        <f aca="false">D32/$G$12</f>
        <v>518.698770491803</v>
      </c>
      <c r="D32" s="108" t="n">
        <f aca="false">750000*1.35</f>
        <v>1012500</v>
      </c>
      <c r="E32" s="108" t="n">
        <f aca="false">D32*$E$18</f>
        <v>1073250</v>
      </c>
      <c r="F32" s="197" t="n">
        <f aca="false">E32*0.01</f>
        <v>10732.5</v>
      </c>
      <c r="G32" s="110" t="n">
        <f aca="false">IF(D32&lt;&gt;0,F32/D32,"")</f>
        <v>0.0106</v>
      </c>
      <c r="H32" s="109" t="n">
        <f aca="false">E32*0.0525</f>
        <v>56345.625</v>
      </c>
      <c r="I32" s="111" t="n">
        <f aca="false">IF(E32&lt;&gt;0,H32/E32,"")</f>
        <v>0.0525</v>
      </c>
      <c r="J32" s="109" t="n">
        <f aca="false">E32*0.0428</f>
        <v>45935.1</v>
      </c>
      <c r="K32" s="110" t="n">
        <f aca="false">IF(E32&lt;&gt;0,J32/E32,"")</f>
        <v>0.0428</v>
      </c>
      <c r="L32" s="109" t="n">
        <f aca="false">E32*0.1</f>
        <v>107325</v>
      </c>
      <c r="M32" s="110" t="n">
        <f aca="false">IF(E32&lt;&gt;0,L32/E32,"")</f>
        <v>0.1</v>
      </c>
      <c r="N32" s="197" t="n">
        <f aca="false">D32+F32+H32+J32+L32</f>
        <v>1232838.225</v>
      </c>
      <c r="O32" s="109" t="n">
        <f aca="false">N32*0.3</f>
        <v>369851.4675</v>
      </c>
      <c r="P32" s="110" t="n">
        <f aca="false">IF(N32&lt;&gt;0,O32/N32,"")</f>
        <v>0.3</v>
      </c>
      <c r="Q32" s="199" t="n">
        <f aca="false">N32+O32</f>
        <v>1602689.6925</v>
      </c>
      <c r="R32" s="113" t="n">
        <f aca="false">Q32/$G$12</f>
        <v>821.050047387295</v>
      </c>
      <c r="S32" s="113" t="n">
        <f aca="false">R32*$G$13</f>
        <v>133831.157724129</v>
      </c>
      <c r="T32" s="113" t="n">
        <f aca="false">R32*$G$12</f>
        <v>1602689.6925</v>
      </c>
      <c r="U32" s="114" t="n">
        <f aca="false">R32*$U$15</f>
        <v>1231.57507108094</v>
      </c>
      <c r="V32" s="104" t="n">
        <f aca="false">R32*$V$15</f>
        <v>1231.57507108094</v>
      </c>
      <c r="W32" s="104" t="n">
        <f aca="false">R32*$W$15</f>
        <v>1642.10009477459</v>
      </c>
      <c r="X32" s="104"/>
      <c r="Y32" s="104"/>
      <c r="Z32" s="74"/>
    </row>
    <row r="33" customFormat="false" ht="34.9" hidden="false" customHeight="true" outlineLevel="0" collapsed="false">
      <c r="A33" s="106" t="s">
        <v>558</v>
      </c>
      <c r="B33" s="106" t="s">
        <v>561</v>
      </c>
      <c r="C33" s="107" t="n">
        <f aca="false">D33/$G$12</f>
        <v>230.532786885246</v>
      </c>
      <c r="D33" s="108" t="n">
        <f aca="false">300000*1.5</f>
        <v>450000</v>
      </c>
      <c r="E33" s="108" t="n">
        <f aca="false">D33*$E$18</f>
        <v>477000</v>
      </c>
      <c r="F33" s="197" t="n">
        <f aca="false">E33*0.01</f>
        <v>4770</v>
      </c>
      <c r="G33" s="110" t="n">
        <f aca="false">IF(D33&lt;&gt;0,F33/D33,"")</f>
        <v>0.0106</v>
      </c>
      <c r="H33" s="109" t="n">
        <f aca="false">E33*0.0525</f>
        <v>25042.5</v>
      </c>
      <c r="I33" s="111" t="n">
        <f aca="false">IF(E33&lt;&gt;0,H33/E33,"")</f>
        <v>0.0525</v>
      </c>
      <c r="J33" s="109" t="n">
        <f aca="false">E33*0.0428</f>
        <v>20415.6</v>
      </c>
      <c r="K33" s="110" t="n">
        <f aca="false">IF(E33&lt;&gt;0,J33/E33,"")</f>
        <v>0.0428</v>
      </c>
      <c r="L33" s="109" t="n">
        <f aca="false">E33*0.1</f>
        <v>47700</v>
      </c>
      <c r="M33" s="110" t="n">
        <f aca="false">IF(E33&lt;&gt;0,L33/E33,"")</f>
        <v>0.1</v>
      </c>
      <c r="N33" s="197" t="n">
        <f aca="false">D33+F33+H33+J33+L33</f>
        <v>547928.1</v>
      </c>
      <c r="O33" s="109" t="n">
        <f aca="false">N33*0.3</f>
        <v>164378.43</v>
      </c>
      <c r="P33" s="110" t="n">
        <f aca="false">IF(N33&lt;&gt;0,O33/N33,"")</f>
        <v>0.3</v>
      </c>
      <c r="Q33" s="199" t="n">
        <f aca="false">N33+O33</f>
        <v>712306.53</v>
      </c>
      <c r="R33" s="113" t="n">
        <f aca="false">Q33/$G$12</f>
        <v>364.911132172131</v>
      </c>
      <c r="S33" s="113" t="n">
        <f aca="false">R33*$G$13</f>
        <v>59480.5145440574</v>
      </c>
      <c r="T33" s="113" t="n">
        <f aca="false">R33*$G$12</f>
        <v>712306.53</v>
      </c>
      <c r="U33" s="114" t="n">
        <f aca="false">R33*$U$15</f>
        <v>547.366698258197</v>
      </c>
      <c r="V33" s="104" t="n">
        <f aca="false">R33*$V$15</f>
        <v>547.366698258197</v>
      </c>
      <c r="W33" s="104" t="n">
        <f aca="false">R33*$W$15</f>
        <v>729.822264344262</v>
      </c>
      <c r="X33" s="104"/>
      <c r="Y33" s="104"/>
      <c r="Z33" s="74"/>
    </row>
    <row r="34" customFormat="false" ht="34.9" hidden="false" customHeight="true" outlineLevel="0" collapsed="false">
      <c r="A34" s="106" t="s">
        <v>558</v>
      </c>
      <c r="B34" s="106" t="s">
        <v>562</v>
      </c>
      <c r="C34" s="107" t="n">
        <f aca="false">D34/$G$12</f>
        <v>160.604508196721</v>
      </c>
      <c r="D34" s="108" t="n">
        <f aca="false">209000*1.5</f>
        <v>313500</v>
      </c>
      <c r="E34" s="108" t="n">
        <f aca="false">D34*$E$18</f>
        <v>332310</v>
      </c>
      <c r="F34" s="197" t="n">
        <f aca="false">E34*0.01</f>
        <v>3323.1</v>
      </c>
      <c r="G34" s="110" t="n">
        <f aca="false">IF(D34&lt;&gt;0,F34/D34,"")</f>
        <v>0.0106</v>
      </c>
      <c r="H34" s="109" t="n">
        <f aca="false">E34*0.0525</f>
        <v>17446.275</v>
      </c>
      <c r="I34" s="111" t="n">
        <f aca="false">IF(E34&lt;&gt;0,H34/E34,"")</f>
        <v>0.0525</v>
      </c>
      <c r="J34" s="109" t="n">
        <f aca="false">E34*0.0428</f>
        <v>14222.868</v>
      </c>
      <c r="K34" s="110" t="n">
        <f aca="false">IF(E34&lt;&gt;0,J34/E34,"")</f>
        <v>0.0428</v>
      </c>
      <c r="L34" s="109" t="n">
        <f aca="false">E34*0.1</f>
        <v>33231</v>
      </c>
      <c r="M34" s="110" t="n">
        <f aca="false">IF(E34&lt;&gt;0,L34/E34,"")</f>
        <v>0.1</v>
      </c>
      <c r="N34" s="197" t="n">
        <f aca="false">D34+F34+H34+J34+L34</f>
        <v>381723.243</v>
      </c>
      <c r="O34" s="109" t="n">
        <f aca="false">N34*0.3</f>
        <v>114516.9729</v>
      </c>
      <c r="P34" s="110" t="n">
        <f aca="false">IF(N34&lt;&gt;0,O34/N34,"")</f>
        <v>0.3</v>
      </c>
      <c r="Q34" s="199" t="n">
        <f aca="false">N34+O34</f>
        <v>496240.2159</v>
      </c>
      <c r="R34" s="113" t="n">
        <f aca="false">Q34/$G$12</f>
        <v>254.221422079918</v>
      </c>
      <c r="S34" s="113" t="n">
        <f aca="false">R34*$G$13</f>
        <v>41438.0917990266</v>
      </c>
      <c r="T34" s="113" t="n">
        <f aca="false">R34*$G$12</f>
        <v>496240.2159</v>
      </c>
      <c r="U34" s="114" t="n">
        <f aca="false">R34*$U$15</f>
        <v>381.332133119877</v>
      </c>
      <c r="V34" s="104" t="n">
        <f aca="false">R34*$V$15</f>
        <v>381.332133119877</v>
      </c>
      <c r="W34" s="104" t="n">
        <f aca="false">R34*$W$15</f>
        <v>508.442844159836</v>
      </c>
      <c r="X34" s="104"/>
      <c r="Y34" s="104"/>
      <c r="Z34" s="74"/>
    </row>
    <row r="35" customFormat="false" ht="34.9" hidden="false" customHeight="true" outlineLevel="0" collapsed="false">
      <c r="A35" s="106" t="s">
        <v>558</v>
      </c>
      <c r="B35" s="106" t="s">
        <v>563</v>
      </c>
      <c r="C35" s="107" t="n">
        <f aca="false">D35/$G$12</f>
        <v>138.319672131148</v>
      </c>
      <c r="D35" s="108" t="n">
        <f aca="false">180000*1.5</f>
        <v>270000</v>
      </c>
      <c r="E35" s="108" t="n">
        <f aca="false">D35*$E$18</f>
        <v>286200</v>
      </c>
      <c r="F35" s="197" t="n">
        <f aca="false">E35*0.01</f>
        <v>2862</v>
      </c>
      <c r="G35" s="110" t="n">
        <f aca="false">IF(D35&lt;&gt;0,F35/D35,"")</f>
        <v>0.0106</v>
      </c>
      <c r="H35" s="109" t="n">
        <f aca="false">E35*0.0525</f>
        <v>15025.5</v>
      </c>
      <c r="I35" s="111" t="n">
        <f aca="false">IF(E35&lt;&gt;0,H35/E35,"")</f>
        <v>0.0525</v>
      </c>
      <c r="J35" s="109" t="n">
        <f aca="false">E35*0.0428</f>
        <v>12249.36</v>
      </c>
      <c r="K35" s="110" t="n">
        <f aca="false">IF(E35&lt;&gt;0,J35/E35,"")</f>
        <v>0.0428</v>
      </c>
      <c r="L35" s="109" t="n">
        <f aca="false">E35*0.1</f>
        <v>28620</v>
      </c>
      <c r="M35" s="110" t="n">
        <f aca="false">IF(E35&lt;&gt;0,L35/E35,"")</f>
        <v>0.1</v>
      </c>
      <c r="N35" s="197" t="n">
        <f aca="false">D35+F35+H35+J35+L35</f>
        <v>328756.86</v>
      </c>
      <c r="O35" s="109" t="n">
        <f aca="false">N35*0.3</f>
        <v>98627.058</v>
      </c>
      <c r="P35" s="110" t="n">
        <f aca="false">IF(N35&lt;&gt;0,O35/N35,"")</f>
        <v>0.3</v>
      </c>
      <c r="Q35" s="199" t="n">
        <f aca="false">N35+O35</f>
        <v>427383.918</v>
      </c>
      <c r="R35" s="113" t="n">
        <f aca="false">Q35/$G$12</f>
        <v>218.946679303279</v>
      </c>
      <c r="S35" s="113" t="n">
        <f aca="false">R35*$G$13</f>
        <v>35688.3087264344</v>
      </c>
      <c r="T35" s="113" t="n">
        <f aca="false">R35*$G$12</f>
        <v>427383.918</v>
      </c>
      <c r="U35" s="114" t="n">
        <f aca="false">R35*$U$15</f>
        <v>328.420018954918</v>
      </c>
      <c r="V35" s="104" t="n">
        <f aca="false">R35*$V$15</f>
        <v>328.420018954918</v>
      </c>
      <c r="W35" s="104" t="n">
        <f aca="false">R35*$W$15</f>
        <v>437.893358606557</v>
      </c>
      <c r="X35" s="104"/>
      <c r="Y35" s="104"/>
      <c r="Z35" s="74"/>
    </row>
    <row r="36" customFormat="false" ht="34.9" hidden="false" customHeight="true" outlineLevel="0" collapsed="false">
      <c r="A36" s="106"/>
      <c r="B36" s="106"/>
      <c r="C36" s="107"/>
      <c r="D36" s="108"/>
      <c r="E36" s="108"/>
      <c r="F36" s="197"/>
      <c r="G36" s="198"/>
      <c r="H36" s="197"/>
      <c r="I36" s="198"/>
      <c r="J36" s="197"/>
      <c r="K36" s="198"/>
      <c r="L36" s="198"/>
      <c r="M36" s="198"/>
      <c r="N36" s="197"/>
      <c r="O36" s="197"/>
      <c r="P36" s="198"/>
      <c r="Q36" s="198"/>
      <c r="R36" s="113"/>
      <c r="S36" s="113"/>
      <c r="T36" s="113"/>
      <c r="U36" s="114"/>
      <c r="V36" s="104"/>
      <c r="W36" s="104"/>
      <c r="X36" s="104"/>
      <c r="Y36" s="104"/>
      <c r="Z36" s="74"/>
    </row>
    <row r="37" customFormat="false" ht="34.9" hidden="false" customHeight="true" outlineLevel="0" collapsed="false">
      <c r="A37" s="105" t="str">
        <f aca="false">CONCATENATE(A40,$Z$29,$Z$24)</f>
        <v>Accountants||Expert</v>
      </c>
      <c r="B37" s="106" t="str">
        <f aca="false">LEFT(B40,12)</f>
        <v>Accountants </v>
      </c>
      <c r="C37" s="107" t="n">
        <f aca="false">D37/$G$12</f>
        <v>692.818229508197</v>
      </c>
      <c r="D37" s="108" t="n">
        <f aca="false">D38*1.5</f>
        <v>1352381.184</v>
      </c>
      <c r="E37" s="108" t="n">
        <f aca="false">D37*$E$18</f>
        <v>1433524.05504</v>
      </c>
      <c r="F37" s="109" t="n">
        <f aca="false">E37*0.01</f>
        <v>14335.2405504</v>
      </c>
      <c r="G37" s="110" t="n">
        <f aca="false">IF(D37&lt;&gt;0,F37/D37,"")</f>
        <v>0.0106</v>
      </c>
      <c r="H37" s="109" t="n">
        <f aca="false">E37*0.0525</f>
        <v>75260.0128896</v>
      </c>
      <c r="I37" s="111" t="n">
        <f aca="false">IF(E37&lt;&gt;0,H37/E37,"")</f>
        <v>0.0525</v>
      </c>
      <c r="J37" s="109" t="n">
        <f aca="false">E37*0.0428</f>
        <v>61354.829555712</v>
      </c>
      <c r="K37" s="110" t="n">
        <f aca="false">IF(E37&lt;&gt;0,J37/E37,"")</f>
        <v>0.0428</v>
      </c>
      <c r="L37" s="109" t="n">
        <f aca="false">E37*0.1</f>
        <v>143352.405504</v>
      </c>
      <c r="M37" s="110" t="n">
        <f aca="false">IF(E37&lt;&gt;0,L37/E37,"")</f>
        <v>0.1</v>
      </c>
      <c r="N37" s="109" t="n">
        <f aca="false">D37+F37+H37+J37+L37</f>
        <v>1646683.67249971</v>
      </c>
      <c r="O37" s="109" t="n">
        <f aca="false">N37*0.3</f>
        <v>494005.101749914</v>
      </c>
      <c r="P37" s="110" t="n">
        <f aca="false">IF(N37&lt;&gt;0,O37/N37,"")</f>
        <v>0.3</v>
      </c>
      <c r="Q37" s="112" t="n">
        <f aca="false">N37+O37</f>
        <v>2140688.77424963</v>
      </c>
      <c r="R37" s="113" t="n">
        <f aca="false">Q37/$G$12</f>
        <v>1096.6643310705</v>
      </c>
      <c r="S37" s="113" t="n">
        <f aca="false">R37*$G$13</f>
        <v>178756.285964492</v>
      </c>
      <c r="T37" s="113" t="n">
        <f aca="false">R37*$G$12</f>
        <v>2140688.77424963</v>
      </c>
      <c r="U37" s="114" t="n">
        <f aca="false">R37*$U$15</f>
        <v>1644.99649660576</v>
      </c>
      <c r="V37" s="115" t="n">
        <f aca="false">R37*$V$15</f>
        <v>1644.99649660576</v>
      </c>
      <c r="W37" s="103"/>
      <c r="X37" s="104"/>
      <c r="Y37" s="74"/>
    </row>
    <row r="38" customFormat="false" ht="34.9" hidden="false" customHeight="true" outlineLevel="0" collapsed="false">
      <c r="A38" s="105" t="str">
        <f aca="false">CONCATENATE(A41,$Z$29,$Z$25)</f>
        <v>Accountants||Senior Manager</v>
      </c>
      <c r="B38" s="106" t="str">
        <f aca="false">LEFT(B41,12)</f>
        <v>Accountants </v>
      </c>
      <c r="C38" s="107" t="n">
        <f aca="false">D38/$G$12</f>
        <v>461.878819672131</v>
      </c>
      <c r="D38" s="108" t="n">
        <f aca="false">D39*1.232</f>
        <v>901587.456</v>
      </c>
      <c r="E38" s="108" t="n">
        <f aca="false">D38*$E$18</f>
        <v>955682.70336</v>
      </c>
      <c r="F38" s="109" t="n">
        <f aca="false">E38*0.01</f>
        <v>9556.8270336</v>
      </c>
      <c r="G38" s="110" t="n">
        <f aca="false">IF(D38&lt;&gt;0,F38/D38,"")</f>
        <v>0.0106</v>
      </c>
      <c r="H38" s="109" t="n">
        <f aca="false">E38*0.0525</f>
        <v>50173.3419264</v>
      </c>
      <c r="I38" s="111" t="n">
        <f aca="false">IF(E38&lt;&gt;0,H38/E38,"")</f>
        <v>0.0525</v>
      </c>
      <c r="J38" s="109" t="n">
        <f aca="false">E38*0.0428</f>
        <v>40903.219703808</v>
      </c>
      <c r="K38" s="110" t="n">
        <f aca="false">IF(E38&lt;&gt;0,J38/E38,"")</f>
        <v>0.0428</v>
      </c>
      <c r="L38" s="109" t="n">
        <f aca="false">E38*0.1</f>
        <v>95568.270336</v>
      </c>
      <c r="M38" s="110" t="n">
        <f aca="false">IF(E38&lt;&gt;0,L38/E38,"")</f>
        <v>0.1</v>
      </c>
      <c r="N38" s="109" t="n">
        <f aca="false">D38+F38+H38+J38+L38</f>
        <v>1097789.11499981</v>
      </c>
      <c r="O38" s="109" t="n">
        <f aca="false">N38*0.3</f>
        <v>329336.734499942</v>
      </c>
      <c r="P38" s="110" t="n">
        <f aca="false">IF(N38&lt;&gt;0,O38/N38,"")</f>
        <v>0.3</v>
      </c>
      <c r="Q38" s="112" t="n">
        <f aca="false">N38+O38</f>
        <v>1427125.84949975</v>
      </c>
      <c r="R38" s="113" t="n">
        <f aca="false">Q38/$G$12</f>
        <v>731.109554047003</v>
      </c>
      <c r="S38" s="113" t="n">
        <f aca="false">R38*$G$13</f>
        <v>119170.857309662</v>
      </c>
      <c r="T38" s="113" t="n">
        <f aca="false">R38*$G$12</f>
        <v>1427125.84949975</v>
      </c>
      <c r="U38" s="114" t="n">
        <f aca="false">R38*$U$15</f>
        <v>1096.6643310705</v>
      </c>
      <c r="V38" s="115" t="n">
        <f aca="false">R38*$V$15</f>
        <v>1096.6643310705</v>
      </c>
      <c r="W38" s="103"/>
      <c r="X38" s="104"/>
      <c r="Y38" s="74"/>
    </row>
    <row r="39" customFormat="false" ht="34.9" hidden="false" customHeight="true" outlineLevel="0" collapsed="false">
      <c r="A39" s="105" t="str">
        <f aca="false">CONCATENATE(A42,$Z$29,$Z$30)</f>
        <v>Accountants||Manager</v>
      </c>
      <c r="B39" s="106" t="str">
        <f aca="false">LEFT(B42,12)</f>
        <v>Accountants </v>
      </c>
      <c r="C39" s="107" t="n">
        <f aca="false">D39/$G$12</f>
        <v>374.901639344262</v>
      </c>
      <c r="D39" s="108" t="n">
        <f aca="false">D40*1.232</f>
        <v>731808</v>
      </c>
      <c r="E39" s="108" t="n">
        <f aca="false">D39*$E$18</f>
        <v>775716.48</v>
      </c>
      <c r="F39" s="109" t="n">
        <f aca="false">E39*0.01</f>
        <v>7757.1648</v>
      </c>
      <c r="G39" s="110" t="n">
        <f aca="false">IF(D39&lt;&gt;0,F39/D39,"")</f>
        <v>0.0106</v>
      </c>
      <c r="H39" s="109" t="n">
        <f aca="false">E39*0.0525</f>
        <v>40725.1152</v>
      </c>
      <c r="I39" s="111" t="n">
        <f aca="false">IF(E39&lt;&gt;0,H39/E39,"")</f>
        <v>0.0525</v>
      </c>
      <c r="J39" s="109" t="n">
        <f aca="false">E39*0.0428</f>
        <v>33200.665344</v>
      </c>
      <c r="K39" s="110" t="n">
        <f aca="false">IF(E39&lt;&gt;0,J39/E39,"")</f>
        <v>0.0428</v>
      </c>
      <c r="L39" s="109" t="n">
        <f aca="false">E39*0.1</f>
        <v>77571.648</v>
      </c>
      <c r="M39" s="110" t="n">
        <f aca="false">IF(E39&lt;&gt;0,L39/E39,"")</f>
        <v>0.1</v>
      </c>
      <c r="N39" s="109" t="n">
        <f aca="false">D39+F39+H39+J39+L39</f>
        <v>891062.593344</v>
      </c>
      <c r="O39" s="109" t="n">
        <f aca="false">N39*0.3</f>
        <v>267318.7780032</v>
      </c>
      <c r="P39" s="110" t="n">
        <f aca="false">IF(N39&lt;&gt;0,O39/N39,"")</f>
        <v>0.3</v>
      </c>
      <c r="Q39" s="112" t="n">
        <f aca="false">N39+O39</f>
        <v>1158381.3713472</v>
      </c>
      <c r="R39" s="113" t="n">
        <f aca="false">Q39/$G$12</f>
        <v>593.433079583607</v>
      </c>
      <c r="S39" s="113" t="n">
        <f aca="false">R39*$G$13</f>
        <v>96729.5919721279</v>
      </c>
      <c r="T39" s="113" t="n">
        <f aca="false">R39*$G$12</f>
        <v>1158381.3713472</v>
      </c>
      <c r="U39" s="114" t="n">
        <f aca="false">R39*$U$15</f>
        <v>890.14961937541</v>
      </c>
      <c r="V39" s="115" t="n">
        <f aca="false">R39*$V$15</f>
        <v>890.14961937541</v>
      </c>
      <c r="W39" s="103"/>
      <c r="X39" s="104"/>
      <c r="Y39" s="74"/>
    </row>
    <row r="40" customFormat="false" ht="34.9" hidden="false" customHeight="true" outlineLevel="0" collapsed="false">
      <c r="A40" s="106" t="s">
        <v>564</v>
      </c>
      <c r="B40" s="106" t="s">
        <v>565</v>
      </c>
      <c r="C40" s="107" t="n">
        <f aca="false">D40/$G$12</f>
        <v>304.303278688525</v>
      </c>
      <c r="D40" s="108" t="n">
        <f aca="false">396000*1.5</f>
        <v>594000</v>
      </c>
      <c r="E40" s="108" t="n">
        <f aca="false">D40*$E$18</f>
        <v>629640</v>
      </c>
      <c r="F40" s="197" t="n">
        <f aca="false">E40*0.01</f>
        <v>6296.4</v>
      </c>
      <c r="G40" s="110" t="n">
        <f aca="false">IF(D40&lt;&gt;0,F40/D40,"")</f>
        <v>0.0106</v>
      </c>
      <c r="H40" s="109" t="n">
        <f aca="false">E40*0.0525</f>
        <v>33056.1</v>
      </c>
      <c r="I40" s="111" t="n">
        <f aca="false">IF(E40&lt;&gt;0,H40/E40,"")</f>
        <v>0.0525</v>
      </c>
      <c r="J40" s="109" t="n">
        <f aca="false">E40*0.0428</f>
        <v>26948.592</v>
      </c>
      <c r="K40" s="110" t="n">
        <f aca="false">IF(E40&lt;&gt;0,J40/E40,"")</f>
        <v>0.0428</v>
      </c>
      <c r="L40" s="109" t="n">
        <f aca="false">E40*0.1</f>
        <v>62964</v>
      </c>
      <c r="M40" s="110" t="n">
        <f aca="false">IF(E40&lt;&gt;0,L40/E40,"")</f>
        <v>0.1</v>
      </c>
      <c r="N40" s="197" t="n">
        <f aca="false">D40+F40+H40+J40+L40</f>
        <v>723265.092</v>
      </c>
      <c r="O40" s="109" t="n">
        <f aca="false">N40*0.3</f>
        <v>216979.5276</v>
      </c>
      <c r="P40" s="110" t="n">
        <f aca="false">IF(N40&lt;&gt;0,O40/N40,"")</f>
        <v>0.3</v>
      </c>
      <c r="Q40" s="199" t="n">
        <f aca="false">N40+O40</f>
        <v>940244.6196</v>
      </c>
      <c r="R40" s="113" t="n">
        <f aca="false">Q40/$G$12</f>
        <v>481.682694467213</v>
      </c>
      <c r="S40" s="113" t="n">
        <f aca="false">R40*$G$13</f>
        <v>78514.2791981557</v>
      </c>
      <c r="T40" s="113" t="n">
        <f aca="false">R40*$G$12</f>
        <v>940244.6196</v>
      </c>
      <c r="U40" s="114" t="n">
        <f aca="false">R40*$U$15</f>
        <v>722.52404170082</v>
      </c>
      <c r="V40" s="104" t="n">
        <f aca="false">R40*$V$15</f>
        <v>722.52404170082</v>
      </c>
      <c r="W40" s="104" t="n">
        <f aca="false">R40*$W$15</f>
        <v>963.365388934426</v>
      </c>
      <c r="X40" s="104"/>
      <c r="Y40" s="104"/>
      <c r="Z40" s="74"/>
    </row>
    <row r="41" customFormat="false" ht="34.9" hidden="false" customHeight="true" outlineLevel="0" collapsed="false">
      <c r="A41" s="106" t="s">
        <v>564</v>
      </c>
      <c r="B41" s="106" t="s">
        <v>566</v>
      </c>
      <c r="C41" s="107" t="n">
        <f aca="false">D41/$G$12</f>
        <v>271.260245901639</v>
      </c>
      <c r="D41" s="108" t="n">
        <f aca="false">353000*1.5</f>
        <v>529500</v>
      </c>
      <c r="E41" s="108" t="n">
        <f aca="false">D41*$E$18</f>
        <v>561270</v>
      </c>
      <c r="F41" s="197" t="n">
        <f aca="false">E41*0.01</f>
        <v>5612.7</v>
      </c>
      <c r="G41" s="110" t="n">
        <f aca="false">IF(D41&lt;&gt;0,F41/D41,"")</f>
        <v>0.0106</v>
      </c>
      <c r="H41" s="109" t="n">
        <f aca="false">E41*0.0525</f>
        <v>29466.675</v>
      </c>
      <c r="I41" s="111" t="n">
        <f aca="false">IF(E41&lt;&gt;0,H41/E41,"")</f>
        <v>0.0525</v>
      </c>
      <c r="J41" s="109" t="n">
        <f aca="false">E41*0.0428</f>
        <v>24022.356</v>
      </c>
      <c r="K41" s="110" t="n">
        <f aca="false">IF(E41&lt;&gt;0,J41/E41,"")</f>
        <v>0.0428</v>
      </c>
      <c r="L41" s="109" t="n">
        <f aca="false">E41*0.1</f>
        <v>56127</v>
      </c>
      <c r="M41" s="110" t="n">
        <f aca="false">IF(E41&lt;&gt;0,L41/E41,"")</f>
        <v>0.1</v>
      </c>
      <c r="N41" s="197" t="n">
        <f aca="false">D41+F41+H41+J41+L41</f>
        <v>644728.731</v>
      </c>
      <c r="O41" s="109" t="n">
        <f aca="false">N41*0.3</f>
        <v>193418.6193</v>
      </c>
      <c r="P41" s="110" t="n">
        <f aca="false">IF(N41&lt;&gt;0,O41/N41,"")</f>
        <v>0.3</v>
      </c>
      <c r="Q41" s="199" t="n">
        <f aca="false">N41+O41</f>
        <v>838147.3503</v>
      </c>
      <c r="R41" s="113" t="n">
        <f aca="false">Q41/$G$12</f>
        <v>429.378765522541</v>
      </c>
      <c r="S41" s="113" t="n">
        <f aca="false">R41*$G$13</f>
        <v>69988.7387801742</v>
      </c>
      <c r="T41" s="113" t="n">
        <f aca="false">R41*$G$12</f>
        <v>838147.3503</v>
      </c>
      <c r="U41" s="114" t="n">
        <f aca="false">R41*$U$15</f>
        <v>644.068148283812</v>
      </c>
      <c r="V41" s="104" t="n">
        <f aca="false">R41*$V$15</f>
        <v>644.068148283812</v>
      </c>
      <c r="W41" s="104" t="n">
        <f aca="false">R41*$W$15</f>
        <v>858.757531045082</v>
      </c>
      <c r="X41" s="104"/>
      <c r="Y41" s="104"/>
      <c r="Z41" s="74"/>
    </row>
    <row r="42" customFormat="false" ht="34.9" hidden="false" customHeight="true" outlineLevel="0" collapsed="false">
      <c r="A42" s="106" t="s">
        <v>564</v>
      </c>
      <c r="B42" s="106" t="s">
        <v>567</v>
      </c>
      <c r="C42" s="107" t="n">
        <f aca="false">D42/$G$12</f>
        <v>225.922131147541</v>
      </c>
      <c r="D42" s="108" t="n">
        <f aca="false">294000*1.5</f>
        <v>441000</v>
      </c>
      <c r="E42" s="108" t="n">
        <f aca="false">D42*$E$18</f>
        <v>467460</v>
      </c>
      <c r="F42" s="197" t="n">
        <f aca="false">E42*0.01</f>
        <v>4674.6</v>
      </c>
      <c r="G42" s="110" t="n">
        <f aca="false">IF(D42&lt;&gt;0,F42/D42,"")</f>
        <v>0.0106</v>
      </c>
      <c r="H42" s="109" t="n">
        <f aca="false">E42*0.0525</f>
        <v>24541.65</v>
      </c>
      <c r="I42" s="111" t="n">
        <f aca="false">IF(E42&lt;&gt;0,H42/E42,"")</f>
        <v>0.0525</v>
      </c>
      <c r="J42" s="109" t="n">
        <f aca="false">E42*0.0428</f>
        <v>20007.288</v>
      </c>
      <c r="K42" s="110" t="n">
        <f aca="false">IF(E42&lt;&gt;0,J42/E42,"")</f>
        <v>0.0428</v>
      </c>
      <c r="L42" s="109" t="n">
        <f aca="false">E42*0.1</f>
        <v>46746</v>
      </c>
      <c r="M42" s="110" t="n">
        <f aca="false">IF(E42&lt;&gt;0,L42/E42,"")</f>
        <v>0.1</v>
      </c>
      <c r="N42" s="197" t="n">
        <f aca="false">D42+F42+H42+J42+L42</f>
        <v>536969.538</v>
      </c>
      <c r="O42" s="109" t="n">
        <f aca="false">N42*0.3</f>
        <v>161090.8614</v>
      </c>
      <c r="P42" s="110" t="n">
        <f aca="false">IF(N42&lt;&gt;0,O42/N42,"")</f>
        <v>0.3</v>
      </c>
      <c r="Q42" s="199" t="n">
        <f aca="false">N42+O42</f>
        <v>698060.3994</v>
      </c>
      <c r="R42" s="113" t="n">
        <f aca="false">Q42/$G$12</f>
        <v>357.612909528689</v>
      </c>
      <c r="S42" s="113" t="n">
        <f aca="false">R42*$G$13</f>
        <v>58290.9042531762</v>
      </c>
      <c r="T42" s="113" t="n">
        <f aca="false">R42*$G$12</f>
        <v>698060.3994</v>
      </c>
      <c r="U42" s="114" t="n">
        <f aca="false">R42*$U$15</f>
        <v>536.419364293033</v>
      </c>
      <c r="V42" s="104" t="n">
        <f aca="false">R42*$V$15</f>
        <v>536.419364293033</v>
      </c>
      <c r="W42" s="104" t="n">
        <f aca="false">R42*$W$15</f>
        <v>715.225819057377</v>
      </c>
      <c r="X42" s="104"/>
      <c r="Y42" s="104"/>
      <c r="Z42" s="74"/>
    </row>
    <row r="43" customFormat="false" ht="34.9" hidden="false" customHeight="true" outlineLevel="0" collapsed="false">
      <c r="A43" s="106" t="s">
        <v>564</v>
      </c>
      <c r="B43" s="106" t="s">
        <v>568</v>
      </c>
      <c r="C43" s="107" t="n">
        <f aca="false">D43/$G$12</f>
        <v>179.815573770492</v>
      </c>
      <c r="D43" s="108" t="n">
        <f aca="false">234000*1.5</f>
        <v>351000</v>
      </c>
      <c r="E43" s="108" t="n">
        <f aca="false">D43*$E$18</f>
        <v>372060</v>
      </c>
      <c r="F43" s="197" t="n">
        <f aca="false">E43*0.01</f>
        <v>3720.6</v>
      </c>
      <c r="G43" s="110" t="n">
        <f aca="false">IF(D43&lt;&gt;0,F43/D43,"")</f>
        <v>0.0106</v>
      </c>
      <c r="H43" s="109" t="n">
        <f aca="false">E43*0.0525</f>
        <v>19533.15</v>
      </c>
      <c r="I43" s="111" t="n">
        <f aca="false">IF(E43&lt;&gt;0,H43/E43,"")</f>
        <v>0.0525</v>
      </c>
      <c r="J43" s="109" t="n">
        <f aca="false">E43*0.0428</f>
        <v>15924.168</v>
      </c>
      <c r="K43" s="110" t="n">
        <f aca="false">IF(E43&lt;&gt;0,J43/E43,"")</f>
        <v>0.0428</v>
      </c>
      <c r="L43" s="109" t="n">
        <f aca="false">E43*0.1</f>
        <v>37206</v>
      </c>
      <c r="M43" s="110" t="n">
        <f aca="false">IF(E43&lt;&gt;0,L43/E43,"")</f>
        <v>0.1</v>
      </c>
      <c r="N43" s="197" t="n">
        <f aca="false">D43+F43+H43+J43+L43</f>
        <v>427383.918</v>
      </c>
      <c r="O43" s="109" t="n">
        <f aca="false">N43*0.3</f>
        <v>128215.1754</v>
      </c>
      <c r="P43" s="110" t="n">
        <f aca="false">IF(N43&lt;&gt;0,O43/N43,"")</f>
        <v>0.3</v>
      </c>
      <c r="Q43" s="199" t="n">
        <f aca="false">N43+O43</f>
        <v>555599.0934</v>
      </c>
      <c r="R43" s="113" t="n">
        <f aca="false">Q43/$G$12</f>
        <v>284.630683094262</v>
      </c>
      <c r="S43" s="113" t="n">
        <f aca="false">R43*$G$13</f>
        <v>46394.8013443648</v>
      </c>
      <c r="T43" s="113" t="n">
        <f aca="false">R43*$G$12</f>
        <v>555599.0934</v>
      </c>
      <c r="U43" s="114" t="n">
        <f aca="false">R43*$U$15</f>
        <v>426.946024641393</v>
      </c>
      <c r="V43" s="104" t="n">
        <f aca="false">R43*$V$15</f>
        <v>426.946024641393</v>
      </c>
      <c r="W43" s="104" t="n">
        <f aca="false">R43*$W$15</f>
        <v>569.261366188525</v>
      </c>
      <c r="X43" s="104"/>
      <c r="Y43" s="104"/>
      <c r="Z43" s="74"/>
    </row>
    <row r="44" customFormat="false" ht="34.9" hidden="false" customHeight="true" outlineLevel="0" collapsed="false">
      <c r="A44" s="106" t="s">
        <v>564</v>
      </c>
      <c r="B44" s="106" t="s">
        <v>569</v>
      </c>
      <c r="C44" s="107" t="n">
        <f aca="false">D44/$G$12</f>
        <v>125.204918032787</v>
      </c>
      <c r="D44" s="108" t="n">
        <f aca="false">188000*1.3</f>
        <v>244400</v>
      </c>
      <c r="E44" s="108" t="n">
        <f aca="false">D44*$E$18</f>
        <v>259064</v>
      </c>
      <c r="F44" s="197" t="n">
        <f aca="false">E44*0.01</f>
        <v>2590.64</v>
      </c>
      <c r="G44" s="110" t="n">
        <f aca="false">IF(D44&lt;&gt;0,F44/D44,"")</f>
        <v>0.0106</v>
      </c>
      <c r="H44" s="109" t="n">
        <f aca="false">E44*0.0525</f>
        <v>13600.86</v>
      </c>
      <c r="I44" s="111" t="n">
        <f aca="false">IF(E44&lt;&gt;0,H44/E44,"")</f>
        <v>0.0525</v>
      </c>
      <c r="J44" s="109" t="n">
        <f aca="false">E44*0.0428</f>
        <v>11087.9392</v>
      </c>
      <c r="K44" s="110" t="n">
        <f aca="false">IF(E44&lt;&gt;0,J44/E44,"")</f>
        <v>0.0428</v>
      </c>
      <c r="L44" s="109" t="n">
        <f aca="false">E44*0.1</f>
        <v>25906.4</v>
      </c>
      <c r="M44" s="110" t="n">
        <f aca="false">IF(E44&lt;&gt;0,L44/E44,"")</f>
        <v>0.1</v>
      </c>
      <c r="N44" s="197" t="n">
        <f aca="false">D44+F44+H44+J44+L44</f>
        <v>297585.8392</v>
      </c>
      <c r="O44" s="109" t="n">
        <f aca="false">N44*0.3</f>
        <v>89275.75176</v>
      </c>
      <c r="P44" s="110" t="n">
        <f aca="false">IF(N44&lt;&gt;0,O44/N44,"")</f>
        <v>0.3</v>
      </c>
      <c r="Q44" s="199" t="n">
        <f aca="false">N44+O44</f>
        <v>386861.59096</v>
      </c>
      <c r="R44" s="113" t="n">
        <f aca="false">Q44/$G$12</f>
        <v>198.18729045082</v>
      </c>
      <c r="S44" s="113" t="n">
        <f aca="false">R44*$G$13</f>
        <v>32304.5283434836</v>
      </c>
      <c r="T44" s="113" t="n">
        <f aca="false">R44*$G$12</f>
        <v>386861.59096</v>
      </c>
      <c r="U44" s="114" t="n">
        <f aca="false">R44*$U$15</f>
        <v>297.28093567623</v>
      </c>
      <c r="V44" s="104" t="n">
        <f aca="false">R44*$V$15</f>
        <v>297.28093567623</v>
      </c>
      <c r="W44" s="104" t="n">
        <f aca="false">R44*$W$15</f>
        <v>396.374580901639</v>
      </c>
      <c r="X44" s="104"/>
      <c r="Y44" s="104"/>
      <c r="Z44" s="74"/>
    </row>
    <row r="45" customFormat="false" ht="34.9" hidden="false" customHeight="true" outlineLevel="0" collapsed="false">
      <c r="A45" s="106"/>
      <c r="B45" s="106"/>
      <c r="C45" s="107"/>
      <c r="D45" s="108"/>
      <c r="E45" s="108"/>
      <c r="F45" s="197"/>
      <c r="G45" s="198"/>
      <c r="H45" s="197"/>
      <c r="I45" s="198"/>
      <c r="J45" s="197"/>
      <c r="K45" s="198"/>
      <c r="L45" s="198"/>
      <c r="M45" s="198"/>
      <c r="N45" s="197"/>
      <c r="O45" s="197"/>
      <c r="P45" s="198"/>
      <c r="Q45" s="198"/>
      <c r="R45" s="113"/>
      <c r="S45" s="113"/>
      <c r="T45" s="113"/>
      <c r="U45" s="114"/>
      <c r="V45" s="104"/>
      <c r="W45" s="104"/>
      <c r="X45" s="104"/>
      <c r="Y45" s="104"/>
      <c r="Z45" s="74"/>
    </row>
    <row r="46" customFormat="false" ht="34.9" hidden="false" customHeight="true" outlineLevel="0" collapsed="false">
      <c r="A46" s="105" t="str">
        <f aca="false">CONCATENATE(A49,$Z$29,$Z$24)</f>
        <v>Auditor||Expert</v>
      </c>
      <c r="B46" s="106" t="str">
        <f aca="false">LEFT(B49,7)</f>
        <v>Auditor</v>
      </c>
      <c r="C46" s="107" t="n">
        <f aca="false">D46/$G$12</f>
        <v>787.293442622951</v>
      </c>
      <c r="D46" s="108" t="n">
        <f aca="false">D47*1.5</f>
        <v>1536796.8</v>
      </c>
      <c r="E46" s="108" t="n">
        <f aca="false">D46*$E$18</f>
        <v>1629004.608</v>
      </c>
      <c r="F46" s="109" t="n">
        <f aca="false">E46*0.01</f>
        <v>16290.04608</v>
      </c>
      <c r="G46" s="110" t="n">
        <f aca="false">IF(D46&lt;&gt;0,F46/D46,"")</f>
        <v>0.0106</v>
      </c>
      <c r="H46" s="109" t="n">
        <f aca="false">E46*0.0525</f>
        <v>85522.74192</v>
      </c>
      <c r="I46" s="111" t="n">
        <f aca="false">IF(E46&lt;&gt;0,H46/E46,"")</f>
        <v>0.0525</v>
      </c>
      <c r="J46" s="109" t="n">
        <f aca="false">E46*0.0428</f>
        <v>69721.3972224</v>
      </c>
      <c r="K46" s="110" t="n">
        <f aca="false">IF(E46&lt;&gt;0,J46/E46,"")</f>
        <v>0.0428</v>
      </c>
      <c r="L46" s="109" t="n">
        <f aca="false">E46*0.1</f>
        <v>162900.4608</v>
      </c>
      <c r="M46" s="110" t="n">
        <f aca="false">IF(E46&lt;&gt;0,L46/E46,"")</f>
        <v>0.1</v>
      </c>
      <c r="N46" s="109" t="n">
        <f aca="false">D46+F46+H46+J46+L46</f>
        <v>1871231.4460224</v>
      </c>
      <c r="O46" s="109" t="n">
        <f aca="false">N46*0.3</f>
        <v>561369.43380672</v>
      </c>
      <c r="P46" s="110" t="n">
        <f aca="false">IF(N46&lt;&gt;0,O46/N46,"")</f>
        <v>0.3</v>
      </c>
      <c r="Q46" s="112" t="n">
        <f aca="false">N46+O46</f>
        <v>2432600.87982912</v>
      </c>
      <c r="R46" s="113" t="n">
        <f aca="false">Q46/$G$12</f>
        <v>1246.20946712557</v>
      </c>
      <c r="S46" s="113" t="n">
        <f aca="false">R46*$G$13</f>
        <v>203132.143141468</v>
      </c>
      <c r="T46" s="113" t="n">
        <f aca="false">R46*$G$12</f>
        <v>2432600.87982912</v>
      </c>
      <c r="U46" s="114" t="n">
        <f aca="false">R46*$U$15</f>
        <v>1869.31420068836</v>
      </c>
      <c r="V46" s="115" t="n">
        <f aca="false">R46*$V$15</f>
        <v>1869.31420068836</v>
      </c>
      <c r="W46" s="103"/>
      <c r="X46" s="104"/>
      <c r="Y46" s="74"/>
    </row>
    <row r="47" customFormat="false" ht="34.9" hidden="false" customHeight="true" outlineLevel="0" collapsed="false">
      <c r="A47" s="105" t="str">
        <f aca="false">CONCATENATE(A50,$Z$29,$Z$25)</f>
        <v>Auditor||Senior Manager</v>
      </c>
      <c r="B47" s="106" t="str">
        <f aca="false">LEFT(B50,7)</f>
        <v>Auditor</v>
      </c>
      <c r="C47" s="107" t="n">
        <f aca="false">D47/$G$12</f>
        <v>524.862295081967</v>
      </c>
      <c r="D47" s="108" t="n">
        <f aca="false">D48*1.232</f>
        <v>1024531.2</v>
      </c>
      <c r="E47" s="108" t="n">
        <f aca="false">D47*$E$18</f>
        <v>1086003.072</v>
      </c>
      <c r="F47" s="109" t="n">
        <f aca="false">E47*0.01</f>
        <v>10860.03072</v>
      </c>
      <c r="G47" s="110" t="n">
        <f aca="false">IF(D47&lt;&gt;0,F47/D47,"")</f>
        <v>0.0106</v>
      </c>
      <c r="H47" s="109" t="n">
        <f aca="false">E47*0.0525</f>
        <v>57015.16128</v>
      </c>
      <c r="I47" s="111" t="n">
        <f aca="false">IF(E47&lt;&gt;0,H47/E47,"")</f>
        <v>0.0525</v>
      </c>
      <c r="J47" s="109" t="n">
        <f aca="false">E47*0.0428</f>
        <v>46480.9314816</v>
      </c>
      <c r="K47" s="110" t="n">
        <f aca="false">IF(E47&lt;&gt;0,J47/E47,"")</f>
        <v>0.0428</v>
      </c>
      <c r="L47" s="109" t="n">
        <f aca="false">E47*0.1</f>
        <v>108600.3072</v>
      </c>
      <c r="M47" s="110" t="n">
        <f aca="false">IF(E47&lt;&gt;0,L47/E47,"")</f>
        <v>0.1</v>
      </c>
      <c r="N47" s="109" t="n">
        <f aca="false">D47+F47+H47+J47+L47</f>
        <v>1247487.6306816</v>
      </c>
      <c r="O47" s="109" t="n">
        <f aca="false">N47*0.3</f>
        <v>374246.28920448</v>
      </c>
      <c r="P47" s="110" t="n">
        <f aca="false">IF(N47&lt;&gt;0,O47/N47,"")</f>
        <v>0.3</v>
      </c>
      <c r="Q47" s="112" t="n">
        <f aca="false">N47+O47</f>
        <v>1621733.91988608</v>
      </c>
      <c r="R47" s="113" t="n">
        <f aca="false">Q47/$G$12</f>
        <v>830.806311417049</v>
      </c>
      <c r="S47" s="113" t="n">
        <f aca="false">R47*$G$13</f>
        <v>135421.428760979</v>
      </c>
      <c r="T47" s="113" t="n">
        <f aca="false">R47*$G$12</f>
        <v>1621733.91988608</v>
      </c>
      <c r="U47" s="114" t="n">
        <f aca="false">R47*$U$15</f>
        <v>1246.20946712557</v>
      </c>
      <c r="V47" s="115" t="n">
        <f aca="false">R47*$V$15</f>
        <v>1246.20946712557</v>
      </c>
      <c r="W47" s="103"/>
      <c r="X47" s="104"/>
      <c r="Y47" s="74"/>
    </row>
    <row r="48" customFormat="false" ht="34.9" hidden="false" customHeight="true" outlineLevel="0" collapsed="false">
      <c r="A48" s="105" t="str">
        <f aca="false">CONCATENATE(A51,$Z$29,$Z$30)</f>
        <v>Auditor||Manager</v>
      </c>
      <c r="B48" s="106" t="str">
        <f aca="false">LEFT(B51,7)</f>
        <v>Auditor</v>
      </c>
      <c r="C48" s="107" t="n">
        <f aca="false">D48/$G$12</f>
        <v>426.024590163934</v>
      </c>
      <c r="D48" s="108" t="n">
        <f aca="false">D49*1.232</f>
        <v>831600</v>
      </c>
      <c r="E48" s="108" t="n">
        <f aca="false">D48*$E$18</f>
        <v>881496</v>
      </c>
      <c r="F48" s="109" t="n">
        <f aca="false">E48*0.01</f>
        <v>8814.96</v>
      </c>
      <c r="G48" s="110" t="n">
        <f aca="false">IF(D48&lt;&gt;0,F48/D48,"")</f>
        <v>0.0106</v>
      </c>
      <c r="H48" s="109" t="n">
        <f aca="false">E48*0.0525</f>
        <v>46278.54</v>
      </c>
      <c r="I48" s="111" t="n">
        <f aca="false">IF(E48&lt;&gt;0,H48/E48,"")</f>
        <v>0.0525</v>
      </c>
      <c r="J48" s="109" t="n">
        <f aca="false">E48*0.0428</f>
        <v>37728.0288</v>
      </c>
      <c r="K48" s="110" t="n">
        <f aca="false">IF(E48&lt;&gt;0,J48/E48,"")</f>
        <v>0.0428</v>
      </c>
      <c r="L48" s="109" t="n">
        <f aca="false">E48*0.1</f>
        <v>88149.6</v>
      </c>
      <c r="M48" s="110" t="n">
        <f aca="false">IF(E48&lt;&gt;0,L48/E48,"")</f>
        <v>0.1</v>
      </c>
      <c r="N48" s="109" t="n">
        <f aca="false">D48+F48+H48+J48+L48</f>
        <v>1012571.1288</v>
      </c>
      <c r="O48" s="109" t="n">
        <f aca="false">N48*0.3</f>
        <v>303771.33864</v>
      </c>
      <c r="P48" s="110" t="n">
        <f aca="false">IF(N48&lt;&gt;0,O48/N48,"")</f>
        <v>0.3</v>
      </c>
      <c r="Q48" s="112" t="n">
        <f aca="false">N48+O48</f>
        <v>1316342.46744</v>
      </c>
      <c r="R48" s="113" t="n">
        <f aca="false">Q48/$G$12</f>
        <v>674.355772254098</v>
      </c>
      <c r="S48" s="113" t="n">
        <f aca="false">R48*$G$13</f>
        <v>109919.990877418</v>
      </c>
      <c r="T48" s="113" t="n">
        <f aca="false">R48*$G$12</f>
        <v>1316342.46744</v>
      </c>
      <c r="U48" s="114" t="n">
        <f aca="false">R48*$U$15</f>
        <v>1011.53365838115</v>
      </c>
      <c r="V48" s="115" t="n">
        <f aca="false">R48*$V$15</f>
        <v>1011.53365838115</v>
      </c>
      <c r="W48" s="103"/>
      <c r="X48" s="104"/>
      <c r="Y48" s="74"/>
    </row>
    <row r="49" customFormat="false" ht="34.9" hidden="false" customHeight="true" outlineLevel="0" collapsed="false">
      <c r="A49" s="106" t="s">
        <v>570</v>
      </c>
      <c r="B49" s="106" t="s">
        <v>571</v>
      </c>
      <c r="C49" s="107" t="n">
        <f aca="false">D49/$G$12</f>
        <v>345.799180327869</v>
      </c>
      <c r="D49" s="108" t="n">
        <f aca="false">450000*1.5</f>
        <v>675000</v>
      </c>
      <c r="E49" s="108" t="n">
        <f aca="false">D49*$E$18</f>
        <v>715500</v>
      </c>
      <c r="F49" s="197" t="n">
        <f aca="false">E49*0.01</f>
        <v>7155</v>
      </c>
      <c r="G49" s="110" t="n">
        <f aca="false">IF(D49&lt;&gt;0,F49/D49,"")</f>
        <v>0.0106</v>
      </c>
      <c r="H49" s="109" t="n">
        <f aca="false">E49*0.0525</f>
        <v>37563.75</v>
      </c>
      <c r="I49" s="111" t="n">
        <f aca="false">IF(E49&lt;&gt;0,H49/E49,"")</f>
        <v>0.0525</v>
      </c>
      <c r="J49" s="109" t="n">
        <f aca="false">E49*0.0428</f>
        <v>30623.4</v>
      </c>
      <c r="K49" s="110" t="n">
        <f aca="false">IF(E49&lt;&gt;0,J49/E49,"")</f>
        <v>0.0428</v>
      </c>
      <c r="L49" s="109" t="n">
        <f aca="false">E49*0.1</f>
        <v>71550</v>
      </c>
      <c r="M49" s="110" t="n">
        <f aca="false">IF(E49&lt;&gt;0,L49/E49,"")</f>
        <v>0.1</v>
      </c>
      <c r="N49" s="197" t="n">
        <f aca="false">D49+F49+H49+J49+L49</f>
        <v>821892.15</v>
      </c>
      <c r="O49" s="109" t="n">
        <f aca="false">N49*0.3</f>
        <v>246567.645</v>
      </c>
      <c r="P49" s="110" t="n">
        <f aca="false">IF(N49&lt;&gt;0,O49/N49,"")</f>
        <v>0.3</v>
      </c>
      <c r="Q49" s="199" t="n">
        <f aca="false">N49+O49</f>
        <v>1068459.795</v>
      </c>
      <c r="R49" s="113" t="n">
        <f aca="false">Q49/$G$12</f>
        <v>547.366698258197</v>
      </c>
      <c r="S49" s="113" t="n">
        <f aca="false">R49*$G$13</f>
        <v>89220.7718160861</v>
      </c>
      <c r="T49" s="113" t="n">
        <f aca="false">R49*$G$12</f>
        <v>1068459.795</v>
      </c>
      <c r="U49" s="114" t="n">
        <f aca="false">R49*$U$15</f>
        <v>821.050047387295</v>
      </c>
      <c r="V49" s="104" t="n">
        <f aca="false">R49*$V$15</f>
        <v>821.050047387295</v>
      </c>
      <c r="W49" s="104" t="n">
        <f aca="false">R49*$W$15</f>
        <v>1094.73339651639</v>
      </c>
      <c r="X49" s="104"/>
      <c r="Y49" s="104"/>
      <c r="Z49" s="74"/>
    </row>
    <row r="50" customFormat="false" ht="34.9" hidden="false" customHeight="true" outlineLevel="0" collapsed="false">
      <c r="A50" s="106" t="s">
        <v>570</v>
      </c>
      <c r="B50" s="106" t="s">
        <v>572</v>
      </c>
      <c r="C50" s="107" t="n">
        <f aca="false">D50/$G$12</f>
        <v>292.776639344262</v>
      </c>
      <c r="D50" s="108" t="n">
        <f aca="false">381000*1.5</f>
        <v>571500</v>
      </c>
      <c r="E50" s="108" t="n">
        <f aca="false">D50*$E$18</f>
        <v>605790</v>
      </c>
      <c r="F50" s="197" t="n">
        <f aca="false">E50*0.01</f>
        <v>6057.9</v>
      </c>
      <c r="G50" s="110" t="n">
        <f aca="false">IF(D50&lt;&gt;0,F50/D50,"")</f>
        <v>0.0106</v>
      </c>
      <c r="H50" s="109" t="n">
        <f aca="false">E50*0.0525</f>
        <v>31803.975</v>
      </c>
      <c r="I50" s="111" t="n">
        <f aca="false">IF(E50&lt;&gt;0,H50/E50,"")</f>
        <v>0.0525</v>
      </c>
      <c r="J50" s="109" t="n">
        <f aca="false">E50*0.0428</f>
        <v>25927.812</v>
      </c>
      <c r="K50" s="110" t="n">
        <f aca="false">IF(E50&lt;&gt;0,J50/E50,"")</f>
        <v>0.0428</v>
      </c>
      <c r="L50" s="109" t="n">
        <f aca="false">E50*0.1</f>
        <v>60579</v>
      </c>
      <c r="M50" s="110" t="n">
        <f aca="false">IF(E50&lt;&gt;0,L50/E50,"")</f>
        <v>0.1</v>
      </c>
      <c r="N50" s="197" t="n">
        <f aca="false">D50+F50+H50+J50+L50</f>
        <v>695868.687</v>
      </c>
      <c r="O50" s="109" t="n">
        <f aca="false">N50*0.3</f>
        <v>208760.6061</v>
      </c>
      <c r="P50" s="110" t="n">
        <f aca="false">IF(N50&lt;&gt;0,O50/N50,"")</f>
        <v>0.3</v>
      </c>
      <c r="Q50" s="199" t="n">
        <f aca="false">N50+O50</f>
        <v>904629.2931</v>
      </c>
      <c r="R50" s="113" t="n">
        <f aca="false">Q50/$G$12</f>
        <v>463.437137858607</v>
      </c>
      <c r="S50" s="113" t="n">
        <f aca="false">R50*$G$13</f>
        <v>75540.2534709529</v>
      </c>
      <c r="T50" s="113" t="n">
        <f aca="false">R50*$G$12</f>
        <v>904629.2931</v>
      </c>
      <c r="U50" s="114" t="n">
        <f aca="false">R50*$U$15</f>
        <v>695.15570678791</v>
      </c>
      <c r="V50" s="104" t="n">
        <f aca="false">R50*$V$15</f>
        <v>695.15570678791</v>
      </c>
      <c r="W50" s="104" t="n">
        <f aca="false">R50*$W$15</f>
        <v>926.874275717213</v>
      </c>
      <c r="X50" s="104"/>
      <c r="Y50" s="104"/>
      <c r="Z50" s="74"/>
    </row>
    <row r="51" customFormat="false" ht="34.9" hidden="false" customHeight="true" outlineLevel="0" collapsed="false">
      <c r="A51" s="106" t="s">
        <v>570</v>
      </c>
      <c r="B51" s="106" t="s">
        <v>573</v>
      </c>
      <c r="C51" s="107" t="n">
        <f aca="false">D51/$G$12</f>
        <v>256.659836065574</v>
      </c>
      <c r="D51" s="108" t="n">
        <f aca="false">334000*1.5</f>
        <v>501000</v>
      </c>
      <c r="E51" s="108" t="n">
        <f aca="false">D51*$E$18</f>
        <v>531060</v>
      </c>
      <c r="F51" s="197" t="n">
        <f aca="false">E51*0.01</f>
        <v>5310.6</v>
      </c>
      <c r="G51" s="110" t="n">
        <f aca="false">IF(D51&lt;&gt;0,F51/D51,"")</f>
        <v>0.0106</v>
      </c>
      <c r="H51" s="109" t="n">
        <f aca="false">E51*0.0525</f>
        <v>27880.65</v>
      </c>
      <c r="I51" s="111" t="n">
        <f aca="false">IF(E51&lt;&gt;0,H51/E51,"")</f>
        <v>0.0525</v>
      </c>
      <c r="J51" s="109" t="n">
        <f aca="false">E51*0.0428</f>
        <v>22729.368</v>
      </c>
      <c r="K51" s="110" t="n">
        <f aca="false">IF(E51&lt;&gt;0,J51/E51,"")</f>
        <v>0.0428</v>
      </c>
      <c r="L51" s="109" t="n">
        <f aca="false">E51*0.1</f>
        <v>53106</v>
      </c>
      <c r="M51" s="110" t="n">
        <f aca="false">IF(E51&lt;&gt;0,L51/E51,"")</f>
        <v>0.1</v>
      </c>
      <c r="N51" s="197" t="n">
        <f aca="false">D51+F51+H51+J51+L51</f>
        <v>610026.618</v>
      </c>
      <c r="O51" s="109" t="n">
        <f aca="false">N51*0.3</f>
        <v>183007.9854</v>
      </c>
      <c r="P51" s="110" t="n">
        <f aca="false">IF(N51&lt;&gt;0,O51/N51,"")</f>
        <v>0.3</v>
      </c>
      <c r="Q51" s="199" t="n">
        <f aca="false">N51+O51</f>
        <v>793034.6034</v>
      </c>
      <c r="R51" s="113" t="n">
        <f aca="false">Q51/$G$12</f>
        <v>406.267727151639</v>
      </c>
      <c r="S51" s="113" t="n">
        <f aca="false">R51*$G$13</f>
        <v>66221.6395257172</v>
      </c>
      <c r="T51" s="113" t="n">
        <f aca="false">R51*$G$12</f>
        <v>793034.6034</v>
      </c>
      <c r="U51" s="114" t="n">
        <f aca="false">R51*$U$15</f>
        <v>609.401590727459</v>
      </c>
      <c r="V51" s="104" t="n">
        <f aca="false">R51*$V$15</f>
        <v>609.401590727459</v>
      </c>
      <c r="W51" s="104" t="n">
        <f aca="false">R51*$W$15</f>
        <v>812.535454303279</v>
      </c>
      <c r="X51" s="104"/>
      <c r="Y51" s="104"/>
      <c r="Z51" s="74"/>
    </row>
    <row r="52" customFormat="false" ht="34.9" hidden="false" customHeight="true" outlineLevel="0" collapsed="false">
      <c r="A52" s="106" t="s">
        <v>570</v>
      </c>
      <c r="B52" s="106" t="s">
        <v>574</v>
      </c>
      <c r="C52" s="107" t="n">
        <f aca="false">D52/$G$12</f>
        <v>175.973360655738</v>
      </c>
      <c r="D52" s="108" t="n">
        <f aca="false">229000*1.5</f>
        <v>343500</v>
      </c>
      <c r="E52" s="108" t="n">
        <f aca="false">D52*$E$18</f>
        <v>364110</v>
      </c>
      <c r="F52" s="197" t="n">
        <f aca="false">E52*0.01</f>
        <v>3641.1</v>
      </c>
      <c r="G52" s="110" t="n">
        <f aca="false">IF(D52&lt;&gt;0,F52/D52,"")</f>
        <v>0.0106</v>
      </c>
      <c r="H52" s="109" t="n">
        <f aca="false">E52*0.0525</f>
        <v>19115.775</v>
      </c>
      <c r="I52" s="111" t="n">
        <f aca="false">IF(E52&lt;&gt;0,H52/E52,"")</f>
        <v>0.0525</v>
      </c>
      <c r="J52" s="109" t="n">
        <f aca="false">E52*0.0428</f>
        <v>15583.908</v>
      </c>
      <c r="K52" s="110" t="n">
        <f aca="false">IF(E52&lt;&gt;0,J52/E52,"")</f>
        <v>0.0428</v>
      </c>
      <c r="L52" s="109" t="n">
        <f aca="false">E52*0.1</f>
        <v>36411</v>
      </c>
      <c r="M52" s="110" t="n">
        <f aca="false">IF(E52&lt;&gt;0,L52/E52,"")</f>
        <v>0.1</v>
      </c>
      <c r="N52" s="197" t="n">
        <f aca="false">D52+F52+H52+J52+L52</f>
        <v>418251.783</v>
      </c>
      <c r="O52" s="109" t="n">
        <f aca="false">N52*0.3</f>
        <v>125475.5349</v>
      </c>
      <c r="P52" s="110" t="n">
        <f aca="false">IF(N52&lt;&gt;0,O52/N52,"")</f>
        <v>0.3</v>
      </c>
      <c r="Q52" s="199" t="n">
        <f aca="false">N52+O52</f>
        <v>543727.3179</v>
      </c>
      <c r="R52" s="113" t="n">
        <f aca="false">Q52/$G$12</f>
        <v>278.548830891393</v>
      </c>
      <c r="S52" s="113" t="n">
        <f aca="false">R52*$G$13</f>
        <v>45403.4594352971</v>
      </c>
      <c r="T52" s="113" t="n">
        <f aca="false">R52*$G$12</f>
        <v>543727.3179</v>
      </c>
      <c r="U52" s="114" t="n">
        <f aca="false">R52*$U$15</f>
        <v>417.82324633709</v>
      </c>
      <c r="V52" s="104" t="n">
        <f aca="false">R52*$V$15</f>
        <v>417.82324633709</v>
      </c>
      <c r="W52" s="104" t="n">
        <f aca="false">R52*$W$15</f>
        <v>557.097661782787</v>
      </c>
      <c r="X52" s="104"/>
      <c r="Y52" s="104"/>
      <c r="Z52" s="74"/>
    </row>
    <row r="53" customFormat="false" ht="34.9" hidden="false" customHeight="true" outlineLevel="0" collapsed="false">
      <c r="A53" s="106" t="s">
        <v>570</v>
      </c>
      <c r="B53" s="106" t="s">
        <v>575</v>
      </c>
      <c r="C53" s="107" t="n">
        <f aca="false">D53/$G$12</f>
        <v>130.532786885246</v>
      </c>
      <c r="D53" s="108" t="n">
        <f aca="false">196000*1.3</f>
        <v>254800</v>
      </c>
      <c r="E53" s="108" t="n">
        <f aca="false">D53*$E$18</f>
        <v>270088</v>
      </c>
      <c r="F53" s="197" t="n">
        <f aca="false">E53*0.01</f>
        <v>2700.88</v>
      </c>
      <c r="G53" s="110" t="n">
        <f aca="false">IF(D53&lt;&gt;0,F53/D53,"")</f>
        <v>0.0106</v>
      </c>
      <c r="H53" s="109" t="n">
        <f aca="false">E53*0.0525</f>
        <v>14179.62</v>
      </c>
      <c r="I53" s="111" t="n">
        <f aca="false">IF(E53&lt;&gt;0,H53/E53,"")</f>
        <v>0.0525</v>
      </c>
      <c r="J53" s="109" t="n">
        <f aca="false">E53*0.0428</f>
        <v>11559.7664</v>
      </c>
      <c r="K53" s="110" t="n">
        <f aca="false">IF(E53&lt;&gt;0,J53/E53,"")</f>
        <v>0.0428</v>
      </c>
      <c r="L53" s="109" t="n">
        <f aca="false">E53*0.1</f>
        <v>27008.8</v>
      </c>
      <c r="M53" s="110" t="n">
        <f aca="false">IF(E53&lt;&gt;0,L53/E53,"")</f>
        <v>0.1</v>
      </c>
      <c r="N53" s="197" t="n">
        <f aca="false">D53+F53+H53+J53+L53</f>
        <v>310249.0664</v>
      </c>
      <c r="O53" s="109" t="n">
        <f aca="false">N53*0.3</f>
        <v>93074.71992</v>
      </c>
      <c r="P53" s="110" t="n">
        <f aca="false">IF(N53&lt;&gt;0,O53/N53,"")</f>
        <v>0.3</v>
      </c>
      <c r="Q53" s="199" t="n">
        <f aca="false">N53+O53</f>
        <v>403323.78632</v>
      </c>
      <c r="R53" s="113" t="n">
        <f aca="false">Q53/$G$12</f>
        <v>206.620792172131</v>
      </c>
      <c r="S53" s="113" t="n">
        <f aca="false">R53*$G$13</f>
        <v>33679.1891240574</v>
      </c>
      <c r="T53" s="113" t="n">
        <f aca="false">R53*$G$12</f>
        <v>403323.78632</v>
      </c>
      <c r="U53" s="114" t="n">
        <f aca="false">R53*$U$15</f>
        <v>309.931188258197</v>
      </c>
      <c r="V53" s="104" t="n">
        <f aca="false">R53*$V$15</f>
        <v>309.931188258197</v>
      </c>
      <c r="W53" s="104" t="n">
        <f aca="false">R53*$W$15</f>
        <v>413.241584344262</v>
      </c>
      <c r="X53" s="104"/>
      <c r="Y53" s="104"/>
      <c r="Z53" s="74"/>
    </row>
    <row r="54" customFormat="false" ht="34.9" hidden="false" customHeight="true" outlineLevel="0" collapsed="false">
      <c r="A54" s="106"/>
      <c r="B54" s="106"/>
      <c r="C54" s="107"/>
      <c r="D54" s="108"/>
      <c r="E54" s="108"/>
      <c r="F54" s="197"/>
      <c r="G54" s="198"/>
      <c r="H54" s="197"/>
      <c r="I54" s="198"/>
      <c r="J54" s="197"/>
      <c r="K54" s="198"/>
      <c r="L54" s="197"/>
      <c r="M54" s="198"/>
      <c r="N54" s="197"/>
      <c r="O54" s="197"/>
      <c r="P54" s="198"/>
      <c r="Q54" s="199"/>
      <c r="R54" s="113"/>
      <c r="S54" s="113"/>
      <c r="T54" s="113"/>
      <c r="U54" s="114"/>
      <c r="V54" s="104"/>
      <c r="W54" s="104"/>
      <c r="X54" s="104"/>
      <c r="Y54" s="104"/>
      <c r="Z54" s="74"/>
    </row>
    <row r="55" customFormat="false" ht="34.9" hidden="false" customHeight="true" outlineLevel="0" collapsed="false">
      <c r="A55" s="105" t="str">
        <f aca="false">CONCATENATE(A58,$Z$29,$Z$24)</f>
        <v>Internal Auditor||Expert</v>
      </c>
      <c r="B55" s="106" t="str">
        <f aca="false">LEFT(B58,16)</f>
        <v>Internal Auditor</v>
      </c>
      <c r="C55" s="107" t="n">
        <f aca="false">D55/$G$12</f>
        <v>733.057672131148</v>
      </c>
      <c r="D55" s="108" t="n">
        <f aca="false">D56*1.5</f>
        <v>1430928.576</v>
      </c>
      <c r="E55" s="108" t="n">
        <f aca="false">D55*$E$18</f>
        <v>1516784.29056</v>
      </c>
      <c r="F55" s="109" t="n">
        <f aca="false">E55*0.01</f>
        <v>15167.8429056</v>
      </c>
      <c r="G55" s="110" t="n">
        <f aca="false">IF(D55&lt;&gt;0,F55/D55,"")</f>
        <v>0.0106</v>
      </c>
      <c r="H55" s="109" t="n">
        <f aca="false">E55*0.0525</f>
        <v>79631.1752544</v>
      </c>
      <c r="I55" s="111" t="n">
        <f aca="false">IF(E55&lt;&gt;0,H55/E55,"")</f>
        <v>0.0525</v>
      </c>
      <c r="J55" s="109" t="n">
        <f aca="false">E55*0.0428</f>
        <v>64918.367635968</v>
      </c>
      <c r="K55" s="110" t="n">
        <f aca="false">IF(E55&lt;&gt;0,J55/E55,"")</f>
        <v>0.0428</v>
      </c>
      <c r="L55" s="109" t="n">
        <f aca="false">E55*0.1</f>
        <v>151678.429056</v>
      </c>
      <c r="M55" s="110" t="n">
        <f aca="false">IF(E55&lt;&gt;0,L55/E55,"")</f>
        <v>0.1</v>
      </c>
      <c r="N55" s="109" t="n">
        <f aca="false">D55+F55+H55+J55+L55</f>
        <v>1742324.39085197</v>
      </c>
      <c r="O55" s="109" t="n">
        <f aca="false">N55*0.3</f>
        <v>522697.31725559</v>
      </c>
      <c r="P55" s="110" t="n">
        <f aca="false">IF(N55&lt;&gt;0,O55/N55,"")</f>
        <v>0.3</v>
      </c>
      <c r="Q55" s="112" t="n">
        <f aca="false">N55+O55</f>
        <v>2265021.70810756</v>
      </c>
      <c r="R55" s="113" t="n">
        <f aca="false">Q55/$G$12</f>
        <v>1160.35948161248</v>
      </c>
      <c r="S55" s="113" t="n">
        <f aca="false">R55*$G$13</f>
        <v>189138.595502834</v>
      </c>
      <c r="T55" s="113" t="n">
        <f aca="false">R55*$G$12</f>
        <v>2265021.70810756</v>
      </c>
      <c r="U55" s="114" t="n">
        <f aca="false">R55*$U$15</f>
        <v>1740.53922241872</v>
      </c>
      <c r="V55" s="115" t="n">
        <f aca="false">R55*$V$15</f>
        <v>1740.53922241872</v>
      </c>
      <c r="W55" s="103"/>
      <c r="X55" s="104"/>
      <c r="Y55" s="74"/>
    </row>
    <row r="56" customFormat="false" ht="34.9" hidden="false" customHeight="true" outlineLevel="0" collapsed="false">
      <c r="A56" s="105" t="str">
        <f aca="false">CONCATENATE(A59,$Z$29,$Z$25)</f>
        <v>Internal Auditor||Senior Manager</v>
      </c>
      <c r="B56" s="106" t="str">
        <f aca="false">LEFT(B59,16)</f>
        <v>Internal Auditor</v>
      </c>
      <c r="C56" s="107" t="n">
        <f aca="false">D56/$G$12</f>
        <v>488.705114754098</v>
      </c>
      <c r="D56" s="108" t="n">
        <f aca="false">D57*1.232</f>
        <v>953952.384</v>
      </c>
      <c r="E56" s="108" t="n">
        <f aca="false">D56*$E$18</f>
        <v>1011189.52704</v>
      </c>
      <c r="F56" s="109" t="n">
        <f aca="false">E56*0.01</f>
        <v>10111.8952704</v>
      </c>
      <c r="G56" s="110" t="n">
        <f aca="false">IF(D56&lt;&gt;0,F56/D56,"")</f>
        <v>0.0106</v>
      </c>
      <c r="H56" s="109" t="n">
        <f aca="false">E56*0.0525</f>
        <v>53087.4501696</v>
      </c>
      <c r="I56" s="111" t="n">
        <f aca="false">IF(E56&lt;&gt;0,H56/E56,"")</f>
        <v>0.0525</v>
      </c>
      <c r="J56" s="109" t="n">
        <f aca="false">E56*0.0428</f>
        <v>43278.911757312</v>
      </c>
      <c r="K56" s="110" t="n">
        <f aca="false">IF(E56&lt;&gt;0,J56/E56,"")</f>
        <v>0.0428</v>
      </c>
      <c r="L56" s="109" t="n">
        <f aca="false">E56*0.1</f>
        <v>101118.952704</v>
      </c>
      <c r="M56" s="110" t="n">
        <f aca="false">IF(E56&lt;&gt;0,L56/E56,"")</f>
        <v>0.1</v>
      </c>
      <c r="N56" s="109" t="n">
        <f aca="false">D56+F56+H56+J56+L56</f>
        <v>1161549.59390131</v>
      </c>
      <c r="O56" s="109" t="n">
        <f aca="false">N56*0.3</f>
        <v>348464.878170394</v>
      </c>
      <c r="P56" s="110" t="n">
        <f aca="false">IF(N56&lt;&gt;0,O56/N56,"")</f>
        <v>0.3</v>
      </c>
      <c r="Q56" s="112" t="n">
        <f aca="false">N56+O56</f>
        <v>1510014.47207171</v>
      </c>
      <c r="R56" s="113" t="n">
        <f aca="false">Q56/$G$12</f>
        <v>773.572987741653</v>
      </c>
      <c r="S56" s="113" t="n">
        <f aca="false">R56*$G$13</f>
        <v>126092.397001889</v>
      </c>
      <c r="T56" s="113" t="n">
        <f aca="false">R56*$G$12</f>
        <v>1510014.47207171</v>
      </c>
      <c r="U56" s="114" t="n">
        <f aca="false">R56*$U$15</f>
        <v>1160.35948161248</v>
      </c>
      <c r="V56" s="115" t="n">
        <f aca="false">R56*$V$15</f>
        <v>1160.35948161248</v>
      </c>
      <c r="W56" s="103"/>
      <c r="X56" s="104"/>
      <c r="Y56" s="74"/>
    </row>
    <row r="57" customFormat="false" ht="34.9" hidden="false" customHeight="true" outlineLevel="0" collapsed="false">
      <c r="A57" s="105" t="str">
        <f aca="false">CONCATENATE(A60,$Z$29,$Z$30)</f>
        <v>Internal Auditor||Manager</v>
      </c>
      <c r="B57" s="106" t="str">
        <f aca="false">LEFT(B60,16)</f>
        <v>Internal Auditor</v>
      </c>
      <c r="C57" s="107" t="n">
        <f aca="false">D57/$G$12</f>
        <v>396.676229508197</v>
      </c>
      <c r="D57" s="108" t="n">
        <f aca="false">D58*1.232</f>
        <v>774312</v>
      </c>
      <c r="E57" s="108" t="n">
        <f aca="false">D57*$E$18</f>
        <v>820770.72</v>
      </c>
      <c r="F57" s="109" t="n">
        <f aca="false">E57*0.01</f>
        <v>8207.7072</v>
      </c>
      <c r="G57" s="110" t="n">
        <f aca="false">IF(D57&lt;&gt;0,F57/D57,"")</f>
        <v>0.0106</v>
      </c>
      <c r="H57" s="109" t="n">
        <f aca="false">E57*0.0525</f>
        <v>43090.4628</v>
      </c>
      <c r="I57" s="111" t="n">
        <f aca="false">IF(E57&lt;&gt;0,H57/E57,"")</f>
        <v>0.0525</v>
      </c>
      <c r="J57" s="109" t="n">
        <f aca="false">E57*0.0428</f>
        <v>35128.986816</v>
      </c>
      <c r="K57" s="110" t="n">
        <f aca="false">IF(E57&lt;&gt;0,J57/E57,"")</f>
        <v>0.0428</v>
      </c>
      <c r="L57" s="109" t="n">
        <f aca="false">E57*0.1</f>
        <v>82077.072</v>
      </c>
      <c r="M57" s="110" t="n">
        <f aca="false">IF(E57&lt;&gt;0,L57/E57,"")</f>
        <v>0.1</v>
      </c>
      <c r="N57" s="109" t="n">
        <f aca="false">D57+F57+H57+J57+L57</f>
        <v>942816.228816</v>
      </c>
      <c r="O57" s="109" t="n">
        <f aca="false">N57*0.3</f>
        <v>282844.8686448</v>
      </c>
      <c r="P57" s="110" t="n">
        <f aca="false">IF(N57&lt;&gt;0,O57/N57,"")</f>
        <v>0.3</v>
      </c>
      <c r="Q57" s="112" t="n">
        <f aca="false">N57+O57</f>
        <v>1225661.0974608</v>
      </c>
      <c r="R57" s="113" t="n">
        <f aca="false">Q57/$G$12</f>
        <v>627.900152387705</v>
      </c>
      <c r="S57" s="113" t="n">
        <f aca="false">R57*$G$13</f>
        <v>102347.724839196</v>
      </c>
      <c r="T57" s="113" t="n">
        <f aca="false">R57*$G$12</f>
        <v>1225661.0974608</v>
      </c>
      <c r="U57" s="114" t="n">
        <f aca="false">R57*$U$15</f>
        <v>941.850228581557</v>
      </c>
      <c r="V57" s="115" t="n">
        <f aca="false">R57*$V$15</f>
        <v>941.850228581557</v>
      </c>
      <c r="W57" s="103"/>
      <c r="X57" s="104"/>
      <c r="Y57" s="74"/>
    </row>
    <row r="58" customFormat="false" ht="34.9" hidden="false" customHeight="true" outlineLevel="0" collapsed="false">
      <c r="A58" s="106" t="s">
        <v>576</v>
      </c>
      <c r="B58" s="106" t="s">
        <v>577</v>
      </c>
      <c r="C58" s="107" t="n">
        <f aca="false">D58/$G$12</f>
        <v>321.977459016393</v>
      </c>
      <c r="D58" s="108" t="n">
        <f aca="false">419000*1.5</f>
        <v>628500</v>
      </c>
      <c r="E58" s="108" t="n">
        <f aca="false">D58*$E$18</f>
        <v>666210</v>
      </c>
      <c r="F58" s="197" t="n">
        <f aca="false">E58*0.01</f>
        <v>6662.1</v>
      </c>
      <c r="G58" s="110" t="n">
        <f aca="false">IF(D58&lt;&gt;0,F58/D58,"")</f>
        <v>0.0106</v>
      </c>
      <c r="H58" s="109" t="n">
        <f aca="false">E58*0.0525</f>
        <v>34976.025</v>
      </c>
      <c r="I58" s="111" t="n">
        <f aca="false">IF(E58&lt;&gt;0,H58/E58,"")</f>
        <v>0.0525</v>
      </c>
      <c r="J58" s="109" t="n">
        <f aca="false">E58*0.0428</f>
        <v>28513.788</v>
      </c>
      <c r="K58" s="110" t="n">
        <f aca="false">IF(E58&lt;&gt;0,J58/E58,"")</f>
        <v>0.0428</v>
      </c>
      <c r="L58" s="109" t="n">
        <f aca="false">E58*0.1</f>
        <v>66621</v>
      </c>
      <c r="M58" s="110" t="n">
        <f aca="false">IF(E58&lt;&gt;0,L58/E58,"")</f>
        <v>0.1</v>
      </c>
      <c r="N58" s="197" t="n">
        <f aca="false">D58+F58+H58+J58+L58</f>
        <v>765272.913</v>
      </c>
      <c r="O58" s="109" t="n">
        <f aca="false">N58*0.3</f>
        <v>229581.8739</v>
      </c>
      <c r="P58" s="110" t="n">
        <f aca="false">IF(N58&lt;&gt;0,O58/N58,"")</f>
        <v>0.3</v>
      </c>
      <c r="Q58" s="199" t="n">
        <f aca="false">N58+O58</f>
        <v>994854.7869</v>
      </c>
      <c r="R58" s="113" t="n">
        <f aca="false">Q58/$G$12</f>
        <v>509.65921460041</v>
      </c>
      <c r="S58" s="113" t="n">
        <f aca="false">R58*$G$13</f>
        <v>83074.4519798668</v>
      </c>
      <c r="T58" s="113" t="n">
        <f aca="false">R58*$G$12</f>
        <v>994854.7869</v>
      </c>
      <c r="U58" s="114" t="n">
        <f aca="false">R58*$U$15</f>
        <v>764.488821900615</v>
      </c>
      <c r="V58" s="104" t="n">
        <f aca="false">R58*$V$15</f>
        <v>764.488821900615</v>
      </c>
      <c r="W58" s="104" t="n">
        <f aca="false">R58*$W$15</f>
        <v>1019.31842920082</v>
      </c>
      <c r="X58" s="104"/>
      <c r="Y58" s="104"/>
      <c r="Z58" s="74"/>
    </row>
    <row r="59" customFormat="false" ht="34.9" hidden="false" customHeight="true" outlineLevel="0" collapsed="false">
      <c r="A59" s="106" t="s">
        <v>576</v>
      </c>
      <c r="B59" s="106" t="s">
        <v>578</v>
      </c>
      <c r="C59" s="107" t="n">
        <f aca="false">D59/$G$12</f>
        <v>306.608606557377</v>
      </c>
      <c r="D59" s="108" t="n">
        <f aca="false">399000*1.5</f>
        <v>598500</v>
      </c>
      <c r="E59" s="108" t="n">
        <f aca="false">D59*$E$18</f>
        <v>634410</v>
      </c>
      <c r="F59" s="197" t="n">
        <f aca="false">E59*0.01</f>
        <v>6344.1</v>
      </c>
      <c r="G59" s="110" t="n">
        <f aca="false">IF(D59&lt;&gt;0,F59/D59,"")</f>
        <v>0.0106</v>
      </c>
      <c r="H59" s="109" t="n">
        <f aca="false">E59*0.0525</f>
        <v>33306.525</v>
      </c>
      <c r="I59" s="111" t="n">
        <f aca="false">IF(E59&lt;&gt;0,H59/E59,"")</f>
        <v>0.0525</v>
      </c>
      <c r="J59" s="109" t="n">
        <f aca="false">E59*0.0428</f>
        <v>27152.748</v>
      </c>
      <c r="K59" s="110" t="n">
        <f aca="false">IF(E59&lt;&gt;0,J59/E59,"")</f>
        <v>0.0428</v>
      </c>
      <c r="L59" s="109" t="n">
        <f aca="false">E59*0.1</f>
        <v>63441</v>
      </c>
      <c r="M59" s="110" t="n">
        <f aca="false">IF(E59&lt;&gt;0,L59/E59,"")</f>
        <v>0.1</v>
      </c>
      <c r="N59" s="197" t="n">
        <f aca="false">D59+F59+H59+J59+L59</f>
        <v>728744.373</v>
      </c>
      <c r="O59" s="109" t="n">
        <f aca="false">N59*0.3</f>
        <v>218623.3119</v>
      </c>
      <c r="P59" s="110" t="n">
        <f aca="false">IF(N59&lt;&gt;0,O59/N59,"")</f>
        <v>0.3</v>
      </c>
      <c r="Q59" s="199" t="n">
        <f aca="false">N59+O59</f>
        <v>947367.6849</v>
      </c>
      <c r="R59" s="113" t="n">
        <f aca="false">Q59/$G$12</f>
        <v>485.331805788934</v>
      </c>
      <c r="S59" s="113" t="n">
        <f aca="false">R59*$G$13</f>
        <v>79109.0843435963</v>
      </c>
      <c r="T59" s="113" t="n">
        <f aca="false">R59*$G$12</f>
        <v>947367.6849</v>
      </c>
      <c r="U59" s="114" t="n">
        <f aca="false">R59*$U$15</f>
        <v>727.997708683402</v>
      </c>
      <c r="V59" s="104" t="n">
        <f aca="false">R59*$V$15</f>
        <v>727.997708683402</v>
      </c>
      <c r="W59" s="104" t="n">
        <f aca="false">R59*$W$15</f>
        <v>970.663611577869</v>
      </c>
      <c r="X59" s="104"/>
      <c r="Y59" s="104"/>
      <c r="Z59" s="74"/>
    </row>
    <row r="60" customFormat="false" ht="34.9" hidden="false" customHeight="true" outlineLevel="0" collapsed="false">
      <c r="A60" s="106" t="s">
        <v>576</v>
      </c>
      <c r="B60" s="106" t="s">
        <v>579</v>
      </c>
      <c r="C60" s="107" t="n">
        <f aca="false">D60/$G$12</f>
        <v>284.323770491803</v>
      </c>
      <c r="D60" s="108" t="n">
        <f aca="false">370000*1.5</f>
        <v>555000</v>
      </c>
      <c r="E60" s="108" t="n">
        <f aca="false">D60*$E$18</f>
        <v>588300</v>
      </c>
      <c r="F60" s="197" t="n">
        <f aca="false">E60*0.01</f>
        <v>5883</v>
      </c>
      <c r="G60" s="110" t="n">
        <f aca="false">IF(D60&lt;&gt;0,F60/D60,"")</f>
        <v>0.0106</v>
      </c>
      <c r="H60" s="109" t="n">
        <f aca="false">E60*0.0525</f>
        <v>30885.75</v>
      </c>
      <c r="I60" s="111" t="n">
        <f aca="false">IF(E60&lt;&gt;0,H60/E60,"")</f>
        <v>0.0525</v>
      </c>
      <c r="J60" s="109" t="n">
        <f aca="false">E60*0.0428</f>
        <v>25179.24</v>
      </c>
      <c r="K60" s="110" t="n">
        <f aca="false">IF(E60&lt;&gt;0,J60/E60,"")</f>
        <v>0.0428</v>
      </c>
      <c r="L60" s="109" t="n">
        <f aca="false">E60*0.1</f>
        <v>58830</v>
      </c>
      <c r="M60" s="110" t="n">
        <f aca="false">IF(E60&lt;&gt;0,L60/E60,"")</f>
        <v>0.1</v>
      </c>
      <c r="N60" s="197" t="n">
        <f aca="false">D60+F60+H60+J60+L60</f>
        <v>675777.99</v>
      </c>
      <c r="O60" s="109" t="n">
        <f aca="false">N60*0.3</f>
        <v>202733.397</v>
      </c>
      <c r="P60" s="110" t="n">
        <f aca="false">IF(N60&lt;&gt;0,O60/N60,"")</f>
        <v>0.3</v>
      </c>
      <c r="Q60" s="199" t="n">
        <f aca="false">N60+O60</f>
        <v>878511.387</v>
      </c>
      <c r="R60" s="113" t="n">
        <f aca="false">Q60/$G$12</f>
        <v>450.057063012295</v>
      </c>
      <c r="S60" s="113" t="n">
        <f aca="false">R60*$G$13</f>
        <v>73359.3012710041</v>
      </c>
      <c r="T60" s="113" t="n">
        <f aca="false">R60*$G$12</f>
        <v>878511.387</v>
      </c>
      <c r="U60" s="114" t="n">
        <f aca="false">R60*$U$15</f>
        <v>675.085594518443</v>
      </c>
      <c r="V60" s="104" t="n">
        <f aca="false">R60*$V$15</f>
        <v>675.085594518443</v>
      </c>
      <c r="W60" s="104" t="n">
        <f aca="false">R60*$W$15</f>
        <v>900.11412602459</v>
      </c>
      <c r="X60" s="104"/>
      <c r="Y60" s="104"/>
      <c r="Z60" s="74"/>
    </row>
    <row r="61" customFormat="false" ht="34.9" hidden="false" customHeight="true" outlineLevel="0" collapsed="false">
      <c r="A61" s="106" t="s">
        <v>576</v>
      </c>
      <c r="B61" s="106" t="s">
        <v>580</v>
      </c>
      <c r="C61" s="107" t="n">
        <f aca="false">D61/$G$12</f>
        <v>170.594262295082</v>
      </c>
      <c r="D61" s="108" t="n">
        <f aca="false">222000*1.5</f>
        <v>333000</v>
      </c>
      <c r="E61" s="108" t="n">
        <f aca="false">D61*$E$18</f>
        <v>352980</v>
      </c>
      <c r="F61" s="197" t="n">
        <f aca="false">E61*0.01</f>
        <v>3529.8</v>
      </c>
      <c r="G61" s="110" t="n">
        <f aca="false">IF(D61&lt;&gt;0,F61/D61,"")</f>
        <v>0.0106</v>
      </c>
      <c r="H61" s="109" t="n">
        <f aca="false">E61*0.0525</f>
        <v>18531.45</v>
      </c>
      <c r="I61" s="111" t="n">
        <f aca="false">IF(E61&lt;&gt;0,H61/E61,"")</f>
        <v>0.0525</v>
      </c>
      <c r="J61" s="109" t="n">
        <f aca="false">E61*0.0428</f>
        <v>15107.544</v>
      </c>
      <c r="K61" s="110" t="n">
        <f aca="false">IF(E61&lt;&gt;0,J61/E61,"")</f>
        <v>0.0428</v>
      </c>
      <c r="L61" s="109" t="n">
        <f aca="false">E61*0.1</f>
        <v>35298</v>
      </c>
      <c r="M61" s="110" t="n">
        <f aca="false">IF(E61&lt;&gt;0,L61/E61,"")</f>
        <v>0.1</v>
      </c>
      <c r="N61" s="197" t="n">
        <f aca="false">D61+F61+H61+J61+L61</f>
        <v>405466.794</v>
      </c>
      <c r="O61" s="109" t="n">
        <f aca="false">N61*0.3</f>
        <v>121640.0382</v>
      </c>
      <c r="P61" s="110" t="n">
        <f aca="false">IF(N61&lt;&gt;0,O61/N61,"")</f>
        <v>0.3</v>
      </c>
      <c r="Q61" s="199" t="n">
        <f aca="false">N61+O61</f>
        <v>527106.8322</v>
      </c>
      <c r="R61" s="113" t="n">
        <f aca="false">Q61/$G$12</f>
        <v>270.034237807377</v>
      </c>
      <c r="S61" s="113" t="n">
        <f aca="false">R61*$G$13</f>
        <v>44015.5807626025</v>
      </c>
      <c r="T61" s="113" t="n">
        <f aca="false">R61*$G$12</f>
        <v>527106.8322</v>
      </c>
      <c r="U61" s="114" t="n">
        <f aca="false">R61*$U$15</f>
        <v>405.051356711066</v>
      </c>
      <c r="V61" s="104" t="n">
        <f aca="false">R61*$V$15</f>
        <v>405.051356711066</v>
      </c>
      <c r="W61" s="104" t="n">
        <f aca="false">R61*$W$15</f>
        <v>540.068475614754</v>
      </c>
      <c r="X61" s="104"/>
      <c r="Y61" s="104"/>
      <c r="Z61" s="74"/>
    </row>
    <row r="62" customFormat="false" ht="34.9" hidden="false" customHeight="true" outlineLevel="0" collapsed="false">
      <c r="A62" s="106" t="s">
        <v>576</v>
      </c>
      <c r="B62" s="106" t="s">
        <v>581</v>
      </c>
      <c r="C62" s="107" t="n">
        <f aca="false">D62/$G$12</f>
        <v>105.225409836066</v>
      </c>
      <c r="D62" s="108" t="n">
        <f aca="false">158000*1.3</f>
        <v>205400</v>
      </c>
      <c r="E62" s="108" t="n">
        <f aca="false">D62*$E$18</f>
        <v>217724</v>
      </c>
      <c r="F62" s="197" t="n">
        <f aca="false">E62*0.01</f>
        <v>2177.24</v>
      </c>
      <c r="G62" s="110" t="n">
        <f aca="false">IF(D62&lt;&gt;0,F62/D62,"")</f>
        <v>0.0106</v>
      </c>
      <c r="H62" s="109" t="n">
        <f aca="false">E62*0.0525</f>
        <v>11430.51</v>
      </c>
      <c r="I62" s="111" t="n">
        <f aca="false">IF(E62&lt;&gt;0,H62/E62,"")</f>
        <v>0.0525</v>
      </c>
      <c r="J62" s="109" t="n">
        <f aca="false">E62*0.0428</f>
        <v>9318.5872</v>
      </c>
      <c r="K62" s="110" t="n">
        <f aca="false">IF(E62&lt;&gt;0,J62/E62,"")</f>
        <v>0.0428</v>
      </c>
      <c r="L62" s="109" t="n">
        <f aca="false">E62*0.1</f>
        <v>21772.4</v>
      </c>
      <c r="M62" s="110" t="n">
        <f aca="false">IF(E62&lt;&gt;0,L62/E62,"")</f>
        <v>0.1</v>
      </c>
      <c r="N62" s="197" t="n">
        <f aca="false">D62+F62+H62+J62+L62</f>
        <v>250098.7372</v>
      </c>
      <c r="O62" s="109" t="n">
        <f aca="false">N62*0.3</f>
        <v>75029.62116</v>
      </c>
      <c r="P62" s="110" t="n">
        <f aca="false">IF(N62&lt;&gt;0,O62/N62,"")</f>
        <v>0.3</v>
      </c>
      <c r="Q62" s="199" t="n">
        <f aca="false">N62+O62</f>
        <v>325128.35836</v>
      </c>
      <c r="R62" s="113" t="n">
        <f aca="false">Q62/$G$12</f>
        <v>166.561658995902</v>
      </c>
      <c r="S62" s="113" t="n">
        <f aca="false">R62*$G$13</f>
        <v>27149.550416332</v>
      </c>
      <c r="T62" s="113" t="n">
        <f aca="false">R62*$G$12</f>
        <v>325128.35836</v>
      </c>
      <c r="U62" s="114" t="n">
        <f aca="false">R62*$U$15</f>
        <v>249.842488493852</v>
      </c>
      <c r="V62" s="104" t="n">
        <f aca="false">R62*$V$15</f>
        <v>249.842488493852</v>
      </c>
      <c r="W62" s="104" t="n">
        <f aca="false">R62*$W$15</f>
        <v>333.123317991803</v>
      </c>
      <c r="X62" s="104"/>
      <c r="Y62" s="104"/>
      <c r="Z62" s="74"/>
    </row>
    <row r="63" customFormat="false" ht="17.5" hidden="false" customHeight="false" outlineLevel="0" collapsed="false">
      <c r="A63" s="175"/>
      <c r="B63" s="176"/>
      <c r="C63" s="177"/>
      <c r="D63" s="178"/>
      <c r="E63" s="178"/>
      <c r="F63" s="200"/>
      <c r="G63" s="201"/>
      <c r="H63" s="200"/>
      <c r="I63" s="201"/>
      <c r="J63" s="200"/>
      <c r="K63" s="201"/>
      <c r="L63" s="201"/>
      <c r="M63" s="201"/>
      <c r="N63" s="200"/>
      <c r="O63" s="200"/>
      <c r="P63" s="201"/>
      <c r="Q63" s="201"/>
      <c r="R63" s="181"/>
      <c r="S63" s="181"/>
      <c r="T63" s="181"/>
      <c r="U63" s="182"/>
      <c r="V63" s="183"/>
      <c r="W63" s="183"/>
      <c r="X63" s="104"/>
      <c r="Y63" s="104"/>
      <c r="Z63" s="74"/>
    </row>
    <row r="64" customFormat="false" ht="21.75" hidden="false" customHeight="true" outlineLevel="0" collapsed="false">
      <c r="D64" s="39"/>
      <c r="E64" s="39"/>
      <c r="F64" s="39"/>
      <c r="G64" s="39"/>
      <c r="H64" s="39"/>
      <c r="I64" s="39"/>
      <c r="J64" s="39"/>
      <c r="K64" s="39"/>
      <c r="L64" s="39"/>
      <c r="M64" s="39"/>
      <c r="N64" s="156"/>
      <c r="O64" s="156"/>
      <c r="P64" s="156"/>
      <c r="Q64" s="156"/>
    </row>
    <row r="65" customFormat="false" ht="12.75" hidden="false" customHeight="true" outlineLevel="0" collapsed="false">
      <c r="A65" s="157"/>
      <c r="B65" s="157"/>
      <c r="C65" s="157"/>
      <c r="D65" s="158"/>
      <c r="E65" s="158"/>
      <c r="F65" s="158"/>
      <c r="G65" s="158"/>
      <c r="H65" s="158"/>
      <c r="I65" s="158"/>
      <c r="J65" s="158"/>
      <c r="K65" s="158"/>
      <c r="L65" s="158"/>
      <c r="M65" s="158"/>
      <c r="N65" s="158"/>
      <c r="O65" s="158"/>
      <c r="P65" s="158"/>
      <c r="Q65" s="158"/>
      <c r="R65" s="158"/>
      <c r="S65" s="158"/>
      <c r="T65" s="158"/>
      <c r="U65" s="158"/>
      <c r="V65" s="158"/>
      <c r="W65" s="158"/>
      <c r="X65" s="158"/>
      <c r="Y65" s="158"/>
    </row>
    <row r="66" customFormat="false" ht="12.75" hidden="false" customHeight="true" outlineLevel="0" collapsed="false">
      <c r="A66" s="157"/>
      <c r="B66" s="157"/>
      <c r="C66" s="157"/>
      <c r="D66" s="158"/>
      <c r="E66" s="158"/>
      <c r="F66" s="158"/>
      <c r="G66" s="158"/>
      <c r="H66" s="158"/>
      <c r="I66" s="158"/>
      <c r="J66" s="158"/>
      <c r="K66" s="158"/>
      <c r="L66" s="158"/>
      <c r="M66" s="158"/>
      <c r="N66" s="158"/>
      <c r="O66" s="158"/>
      <c r="P66" s="158"/>
      <c r="Q66" s="158"/>
      <c r="R66" s="158"/>
      <c r="S66" s="158"/>
      <c r="T66" s="158"/>
      <c r="U66" s="158"/>
      <c r="V66" s="158"/>
      <c r="W66" s="158"/>
      <c r="X66" s="158"/>
      <c r="Y66" s="158"/>
    </row>
    <row r="67" customFormat="false" ht="12.75" hidden="false" customHeight="true" outlineLevel="0" collapsed="false">
      <c r="A67" s="157"/>
      <c r="B67" s="157"/>
      <c r="C67" s="157"/>
      <c r="D67" s="158"/>
      <c r="E67" s="158"/>
      <c r="F67" s="158"/>
      <c r="G67" s="158"/>
      <c r="H67" s="158"/>
      <c r="I67" s="158"/>
      <c r="J67" s="158"/>
      <c r="K67" s="158"/>
      <c r="L67" s="158"/>
      <c r="M67" s="158"/>
      <c r="N67" s="158"/>
      <c r="O67" s="158"/>
      <c r="P67" s="158"/>
      <c r="Q67" s="158"/>
      <c r="R67" s="158"/>
      <c r="S67" s="158"/>
      <c r="T67" s="158"/>
      <c r="U67" s="158"/>
      <c r="V67" s="158"/>
      <c r="W67" s="158"/>
      <c r="X67" s="158"/>
      <c r="Y67" s="158"/>
    </row>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6" customFormat="false" ht="34.9"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sheetData>
  <printOptions headings="false" gridLines="false" gridLinesSet="true" horizontalCentered="true" verticalCentered="true"/>
  <pageMargins left="0.708333333333333" right="0.196527777777778" top="0.551388888888889" bottom="0" header="0" footer="0"/>
  <pageSetup paperSize="9" scale="100" fitToWidth="1" fitToHeight="1" pageOrder="downThenOver" orientation="landscape" blackAndWhite="false" draft="false" cellComments="none" horizontalDpi="300" verticalDpi="300" copies="1"/>
  <headerFooter differentFirst="false" differentOddEven="false">
    <oddHeader>&amp;L&amp;"CG Times,Bold"&amp;18&amp;UESKOM PROPSED RATES - WHITE COLLAR
APPENDIX B</oddHeader>
    <oddFooter>&amp;R[Dat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90" zoomScaleNormal="190" zoomScalePageLayoutView="100" workbookViewId="0">
      <selection pane="topLeft" activeCell="S31" activeCellId="0" sqref="S3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
    </sheetView>
  </sheetViews>
  <sheetFormatPr defaultColWidth="9.0546875" defaultRowHeight="12.5" zeroHeight="false" outlineLevelRow="0" outlineLevelCol="0"/>
  <cols>
    <col collapsed="false" customWidth="true" hidden="false" outlineLevel="0" max="2" min="2" style="0" width="99.81"/>
  </cols>
  <sheetData>
    <row r="4" customFormat="false" ht="25" hidden="false" customHeight="false" outlineLevel="0" collapsed="false">
      <c r="A4" s="30" t="n">
        <v>1</v>
      </c>
      <c r="B4" s="30" t="s">
        <v>192</v>
      </c>
    </row>
    <row r="5" customFormat="false" ht="25" hidden="false" customHeight="false" outlineLevel="0" collapsed="false">
      <c r="A5" s="30" t="n">
        <v>2</v>
      </c>
      <c r="B5" s="30" t="s">
        <v>193</v>
      </c>
    </row>
    <row r="6" customFormat="false" ht="25" hidden="false" customHeight="false" outlineLevel="0" collapsed="false">
      <c r="A6" s="30" t="n">
        <v>3</v>
      </c>
      <c r="B6" s="30" t="s">
        <v>194</v>
      </c>
    </row>
    <row r="7" customFormat="false" ht="25" hidden="false" customHeight="false" outlineLevel="0" collapsed="false">
      <c r="A7" s="30" t="n">
        <v>4</v>
      </c>
      <c r="B7" s="30" t="s">
        <v>195</v>
      </c>
    </row>
    <row r="8" customFormat="false" ht="25" hidden="false" customHeight="false" outlineLevel="0" collapsed="false">
      <c r="A8" s="30" t="n">
        <v>5</v>
      </c>
      <c r="B8" s="30" t="s">
        <v>196</v>
      </c>
    </row>
    <row r="9" customFormat="false" ht="25" hidden="false" customHeight="false" outlineLevel="0" collapsed="false">
      <c r="A9" s="30" t="n">
        <v>6</v>
      </c>
      <c r="B9" s="30" t="s">
        <v>197</v>
      </c>
    </row>
  </sheetData>
  <sheetProtection sheet="true" password="d0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8"/>
  <sheetViews>
    <sheetView showFormulas="false" showGridLines="false" showRowColHeaders="true" showZeros="true" rightToLeft="false" tabSelected="false" showOutlineSymbols="true" defaultGridColor="true" view="pageBreakPreview" topLeftCell="A13" colorId="64" zoomScale="55" zoomScaleNormal="40" zoomScalePageLayoutView="55" workbookViewId="0">
      <selection pane="topLeft" activeCell="D25" activeCellId="0" sqref="D25"/>
    </sheetView>
  </sheetViews>
  <sheetFormatPr defaultColWidth="7.9921875" defaultRowHeight="13" zeroHeight="false" outlineLevelRow="0" outlineLevelCol="0"/>
  <cols>
    <col collapsed="false" customWidth="true" hidden="false" outlineLevel="0" max="1" min="1" style="31" width="43.99"/>
    <col collapsed="false" customWidth="true" hidden="false" outlineLevel="0" max="2" min="2" style="31" width="84.81"/>
    <col collapsed="false" customWidth="true" hidden="false" outlineLevel="0" max="3" min="3" style="31" width="23.17"/>
    <col collapsed="false" customWidth="true" hidden="false" outlineLevel="0" max="4" min="4" style="31" width="20.17"/>
    <col collapsed="false" customWidth="true" hidden="false" outlineLevel="0" max="5" min="5" style="31" width="22.72"/>
    <col collapsed="false" customWidth="true" hidden="false" outlineLevel="0" max="6" min="6" style="31" width="20.53"/>
    <col collapsed="false" customWidth="true" hidden="false" outlineLevel="0" max="7" min="7" style="31" width="15.44"/>
    <col collapsed="false" customWidth="true" hidden="false" outlineLevel="0" max="8" min="8" style="31" width="24.72"/>
    <col collapsed="false" customWidth="true" hidden="false" outlineLevel="0" max="9" min="9" style="31" width="11.81"/>
    <col collapsed="false" customWidth="true" hidden="false" outlineLevel="0" max="10" min="10" style="31" width="21.44"/>
    <col collapsed="false" customWidth="true" hidden="false" outlineLevel="0" max="11" min="11" style="31" width="12.17"/>
    <col collapsed="false" customWidth="true" hidden="false" outlineLevel="0" max="12" min="12" style="31" width="18.53"/>
    <col collapsed="false" customWidth="true" hidden="false" outlineLevel="0" max="13" min="13" style="31" width="12.17"/>
    <col collapsed="false" customWidth="true" hidden="false" outlineLevel="0" max="14" min="14" style="31" width="27.53"/>
    <col collapsed="false" customWidth="true" hidden="false" outlineLevel="0" max="15" min="15" style="31" width="21.53"/>
    <col collapsed="false" customWidth="true" hidden="false" outlineLevel="0" max="16" min="16" style="31" width="14.44"/>
    <col collapsed="false" customWidth="true" hidden="false" outlineLevel="0" max="17" min="17" style="31" width="21.81"/>
    <col collapsed="false" customWidth="true" hidden="false" outlineLevel="0" max="22" min="18" style="31" width="25.17"/>
    <col collapsed="false" customWidth="true" hidden="true" outlineLevel="0" max="24" min="23" style="31" width="25.17"/>
    <col collapsed="false" customWidth="true" hidden="false" outlineLevel="0" max="25" min="25" style="31" width="77.81"/>
    <col collapsed="false" customWidth="false" hidden="false" outlineLevel="0" max="257" min="26" style="31" width="7.99"/>
  </cols>
  <sheetData>
    <row r="1" s="36" customFormat="true" ht="27.65" hidden="false" customHeight="true" outlineLevel="0" collapsed="false">
      <c r="A1" s="32"/>
      <c r="B1" s="33"/>
      <c r="C1" s="33"/>
      <c r="D1" s="33"/>
      <c r="E1" s="33"/>
      <c r="F1" s="34"/>
      <c r="G1" s="33"/>
      <c r="H1" s="33"/>
      <c r="I1" s="33"/>
      <c r="J1" s="33"/>
      <c r="K1" s="33"/>
      <c r="L1" s="33"/>
      <c r="M1" s="33"/>
      <c r="N1" s="33"/>
      <c r="O1" s="33"/>
      <c r="P1" s="33"/>
      <c r="Q1" s="33"/>
      <c r="R1" s="33"/>
      <c r="S1" s="33"/>
      <c r="T1" s="33"/>
      <c r="U1" s="33"/>
      <c r="V1" s="35"/>
    </row>
    <row r="2" customFormat="false" ht="17.5" hidden="false" customHeight="false" outlineLevel="0" collapsed="false">
      <c r="A2" s="37" t="s">
        <v>198</v>
      </c>
      <c r="B2" s="38"/>
      <c r="C2" s="38"/>
      <c r="D2" s="39"/>
      <c r="E2" s="39"/>
      <c r="F2" s="39"/>
      <c r="G2" s="39"/>
      <c r="H2" s="40"/>
      <c r="I2" s="41"/>
      <c r="J2" s="41"/>
      <c r="K2" s="41"/>
      <c r="L2" s="41"/>
      <c r="M2" s="41"/>
      <c r="N2" s="41"/>
      <c r="O2" s="41"/>
      <c r="P2" s="41"/>
      <c r="Q2" s="41"/>
      <c r="R2" s="41"/>
      <c r="S2" s="41"/>
      <c r="T2" s="41"/>
      <c r="U2" s="41"/>
      <c r="V2" s="42"/>
      <c r="W2" s="43"/>
      <c r="X2" s="43"/>
    </row>
    <row r="3" customFormat="false" ht="13.5" hidden="false" customHeight="false" outlineLevel="0" collapsed="false">
      <c r="A3" s="44"/>
      <c r="B3" s="39"/>
      <c r="C3" s="39"/>
      <c r="D3" s="39"/>
      <c r="E3" s="39"/>
      <c r="F3" s="39"/>
      <c r="G3" s="39"/>
      <c r="H3" s="39"/>
      <c r="I3" s="41"/>
      <c r="J3" s="41"/>
      <c r="K3" s="41"/>
      <c r="L3" s="41"/>
      <c r="M3" s="41"/>
      <c r="N3" s="41"/>
      <c r="O3" s="41"/>
      <c r="P3" s="41"/>
      <c r="Q3" s="41"/>
      <c r="R3" s="41"/>
      <c r="S3" s="41"/>
      <c r="T3" s="41"/>
      <c r="U3" s="41"/>
      <c r="V3" s="42"/>
      <c r="W3" s="43"/>
      <c r="X3" s="43"/>
    </row>
    <row r="4" customFormat="false" ht="64.9" hidden="false" customHeight="true" outlineLevel="0" collapsed="false">
      <c r="A4" s="45" t="s">
        <v>199</v>
      </c>
      <c r="B4" s="46"/>
      <c r="C4" s="47"/>
      <c r="D4" s="48"/>
      <c r="E4" s="48"/>
      <c r="F4" s="48"/>
      <c r="G4" s="49"/>
      <c r="H4" s="39"/>
      <c r="I4" s="39"/>
      <c r="J4" s="39"/>
      <c r="K4" s="39"/>
      <c r="L4" s="39"/>
      <c r="M4" s="39"/>
      <c r="N4" s="39"/>
      <c r="O4" s="39"/>
      <c r="P4" s="39"/>
      <c r="Q4" s="39"/>
      <c r="R4" s="39"/>
      <c r="S4" s="39"/>
      <c r="T4" s="39"/>
      <c r="U4" s="39"/>
      <c r="V4" s="50"/>
    </row>
    <row r="5" customFormat="false" ht="25.15" hidden="false" customHeight="true" outlineLevel="0" collapsed="false">
      <c r="A5" s="51" t="s">
        <v>200</v>
      </c>
      <c r="B5" s="52"/>
      <c r="C5" s="53"/>
      <c r="D5" s="54"/>
      <c r="E5" s="54"/>
      <c r="F5" s="39"/>
      <c r="G5" s="55" t="n">
        <f aca="false">365-(52*2)</f>
        <v>261</v>
      </c>
      <c r="H5" s="39"/>
      <c r="I5" s="39"/>
      <c r="J5" s="39"/>
      <c r="K5" s="39"/>
      <c r="L5" s="39"/>
      <c r="M5" s="39"/>
      <c r="N5" s="39"/>
      <c r="O5" s="39"/>
      <c r="P5" s="39"/>
      <c r="Q5" s="39"/>
      <c r="R5" s="39"/>
      <c r="S5" s="39"/>
      <c r="T5" s="39"/>
      <c r="U5" s="39"/>
      <c r="V5" s="50"/>
    </row>
    <row r="6" customFormat="false" ht="25.15" hidden="false" customHeight="true" outlineLevel="0" collapsed="false">
      <c r="A6" s="51" t="s">
        <v>201</v>
      </c>
      <c r="B6" s="52"/>
      <c r="C6" s="53"/>
      <c r="D6" s="54"/>
      <c r="E6" s="54"/>
      <c r="F6" s="39"/>
      <c r="G6" s="55" t="n">
        <v>12</v>
      </c>
      <c r="H6" s="39" t="s">
        <v>202</v>
      </c>
      <c r="I6" s="39"/>
      <c r="J6" s="39"/>
      <c r="K6" s="39"/>
      <c r="L6" s="39"/>
      <c r="M6" s="39"/>
      <c r="N6" s="39"/>
      <c r="O6" s="39"/>
      <c r="P6" s="39"/>
      <c r="Q6" s="39"/>
      <c r="R6" s="39"/>
      <c r="S6" s="39"/>
      <c r="T6" s="39"/>
      <c r="U6" s="39"/>
      <c r="V6" s="50"/>
    </row>
    <row r="7" customFormat="false" ht="25.15" hidden="false" customHeight="true" outlineLevel="0" collapsed="false">
      <c r="A7" s="51" t="s">
        <v>203</v>
      </c>
      <c r="B7" s="52"/>
      <c r="C7" s="53"/>
      <c r="D7" s="56"/>
      <c r="E7" s="56"/>
      <c r="F7" s="39"/>
      <c r="G7" s="57" t="n">
        <v>5</v>
      </c>
      <c r="H7" s="39" t="s">
        <v>204</v>
      </c>
      <c r="I7" s="39"/>
      <c r="J7" s="39"/>
      <c r="K7" s="39"/>
      <c r="L7" s="39"/>
      <c r="M7" s="39"/>
      <c r="N7" s="39"/>
      <c r="O7" s="39"/>
      <c r="P7" s="39"/>
      <c r="Q7" s="39"/>
      <c r="R7" s="39"/>
      <c r="S7" s="39"/>
      <c r="T7" s="39"/>
      <c r="U7" s="39"/>
      <c r="V7" s="50"/>
    </row>
    <row r="8" customFormat="false" ht="25.15" hidden="false" customHeight="true" outlineLevel="0" collapsed="false">
      <c r="A8" s="51"/>
      <c r="B8" s="52"/>
      <c r="C8" s="53"/>
      <c r="D8" s="58"/>
      <c r="E8" s="59"/>
      <c r="F8" s="39"/>
      <c r="G8" s="60"/>
      <c r="H8" s="39"/>
      <c r="I8" s="39"/>
      <c r="J8" s="39"/>
      <c r="K8" s="39"/>
      <c r="L8" s="39"/>
      <c r="M8" s="39"/>
      <c r="N8" s="39"/>
      <c r="O8" s="39"/>
      <c r="P8" s="39"/>
      <c r="Q8" s="39"/>
      <c r="R8" s="39"/>
      <c r="S8" s="39"/>
      <c r="T8" s="39"/>
      <c r="U8" s="39"/>
      <c r="V8" s="50"/>
    </row>
    <row r="9" customFormat="false" ht="52.5" hidden="false" customHeight="true" outlineLevel="0" collapsed="false">
      <c r="A9" s="61" t="s">
        <v>205</v>
      </c>
      <c r="B9" s="62"/>
      <c r="C9" s="63"/>
      <c r="D9" s="64"/>
      <c r="E9" s="64"/>
      <c r="F9" s="65"/>
      <c r="G9" s="66" t="n">
        <f aca="false">+G5-G6-G7-G8</f>
        <v>244</v>
      </c>
      <c r="H9" s="39"/>
      <c r="I9" s="39"/>
      <c r="J9" s="39"/>
      <c r="K9" s="39"/>
      <c r="L9" s="39"/>
      <c r="M9" s="39"/>
      <c r="N9" s="39"/>
      <c r="O9" s="39"/>
      <c r="P9" s="39"/>
      <c r="Q9" s="39"/>
      <c r="R9" s="39"/>
      <c r="S9" s="39"/>
      <c r="T9" s="39"/>
      <c r="U9" s="39"/>
      <c r="V9" s="50"/>
    </row>
    <row r="10" customFormat="false" ht="25.15" hidden="false" customHeight="true" outlineLevel="0" collapsed="false">
      <c r="A10" s="51" t="s">
        <v>206</v>
      </c>
      <c r="B10" s="52"/>
      <c r="C10" s="53"/>
      <c r="D10" s="54"/>
      <c r="E10" s="54"/>
      <c r="F10" s="39"/>
      <c r="G10" s="67" t="n">
        <v>8</v>
      </c>
      <c r="H10" s="39"/>
      <c r="I10" s="39"/>
      <c r="J10" s="68" t="s">
        <v>207</v>
      </c>
      <c r="K10" s="39"/>
      <c r="L10" s="39"/>
      <c r="M10" s="39"/>
      <c r="N10" s="39"/>
      <c r="O10" s="39"/>
      <c r="P10" s="39"/>
      <c r="Q10" s="39"/>
      <c r="R10" s="39"/>
      <c r="S10" s="39"/>
      <c r="T10" s="39"/>
      <c r="U10" s="39"/>
      <c r="V10" s="50"/>
    </row>
    <row r="11" customFormat="false" ht="25.15" hidden="false" customHeight="true" outlineLevel="0" collapsed="false">
      <c r="A11" s="51" t="s">
        <v>208</v>
      </c>
      <c r="B11" s="52"/>
      <c r="C11" s="53"/>
      <c r="D11" s="69"/>
      <c r="E11" s="69"/>
      <c r="F11" s="39"/>
      <c r="G11" s="70" t="n">
        <f aca="false">ROUND(G5*G10,0)</f>
        <v>2088</v>
      </c>
      <c r="H11" s="39"/>
      <c r="I11" s="39"/>
      <c r="J11" s="68"/>
      <c r="K11" s="39"/>
      <c r="L11" s="39"/>
      <c r="M11" s="39"/>
      <c r="N11" s="39"/>
      <c r="O11" s="39"/>
      <c r="P11" s="39"/>
      <c r="Q11" s="39"/>
      <c r="R11" s="39"/>
      <c r="S11" s="39"/>
      <c r="T11" s="39"/>
      <c r="U11" s="39"/>
      <c r="V11" s="50"/>
    </row>
    <row r="12" customFormat="false" ht="25.15" hidden="false" customHeight="true" outlineLevel="0" collapsed="false">
      <c r="A12" s="61" t="s">
        <v>209</v>
      </c>
      <c r="B12" s="62"/>
      <c r="C12" s="63"/>
      <c r="D12" s="71"/>
      <c r="E12" s="71"/>
      <c r="F12" s="72"/>
      <c r="G12" s="73" t="n">
        <f aca="false">ROUND(G9*G10,0)</f>
        <v>1952</v>
      </c>
      <c r="H12" s="74" t="s">
        <v>210</v>
      </c>
      <c r="I12" s="74"/>
      <c r="J12" s="74"/>
      <c r="K12" s="74"/>
      <c r="L12" s="74"/>
      <c r="M12" s="74"/>
      <c r="N12" s="39"/>
      <c r="O12" s="39"/>
      <c r="P12" s="39"/>
      <c r="Q12" s="39"/>
      <c r="R12" s="39"/>
      <c r="S12" s="39"/>
      <c r="T12" s="39"/>
      <c r="U12" s="39"/>
      <c r="V12" s="50"/>
    </row>
    <row r="13" customFormat="false" ht="34.9" hidden="false" customHeight="true" outlineLevel="0" collapsed="false">
      <c r="A13" s="75" t="s">
        <v>211</v>
      </c>
      <c r="B13" s="76"/>
      <c r="C13" s="77"/>
      <c r="D13" s="78"/>
      <c r="E13" s="79"/>
      <c r="F13" s="80"/>
      <c r="G13" s="81" t="n">
        <f aca="false">ROUND(G12/12,0)</f>
        <v>163</v>
      </c>
      <c r="H13" s="74" t="s">
        <v>212</v>
      </c>
      <c r="I13" s="74"/>
      <c r="J13" s="74"/>
      <c r="K13" s="74"/>
      <c r="L13" s="74"/>
      <c r="M13" s="74"/>
      <c r="N13" s="39"/>
      <c r="O13" s="39"/>
      <c r="P13" s="39"/>
      <c r="Q13" s="39"/>
      <c r="R13" s="39"/>
      <c r="S13" s="39"/>
      <c r="T13" s="39"/>
      <c r="U13" s="39"/>
      <c r="V13" s="50"/>
    </row>
    <row r="14" customFormat="false" ht="6.75" hidden="false" customHeight="true" outlineLevel="0" collapsed="false">
      <c r="A14" s="44"/>
      <c r="B14" s="39"/>
      <c r="C14" s="39"/>
      <c r="D14" s="39"/>
      <c r="E14" s="39"/>
      <c r="F14" s="39"/>
      <c r="G14" s="39"/>
      <c r="H14" s="39"/>
      <c r="I14" s="39"/>
      <c r="J14" s="39"/>
      <c r="K14" s="39"/>
      <c r="L14" s="39"/>
      <c r="M14" s="39"/>
      <c r="N14" s="39"/>
      <c r="O14" s="39"/>
      <c r="P14" s="39"/>
      <c r="Q14" s="39"/>
      <c r="R14" s="39"/>
      <c r="S14" s="39"/>
      <c r="T14" s="39"/>
      <c r="U14" s="39"/>
      <c r="V14" s="50"/>
    </row>
    <row r="15" customFormat="false" ht="17.5" hidden="false" customHeight="false" outlineLevel="0" collapsed="false">
      <c r="A15" s="37" t="s">
        <v>213</v>
      </c>
      <c r="B15" s="38"/>
      <c r="C15" s="38"/>
      <c r="D15" s="39"/>
      <c r="E15" s="39"/>
      <c r="F15" s="39"/>
      <c r="G15" s="56"/>
      <c r="H15" s="56"/>
      <c r="I15" s="56"/>
      <c r="J15" s="56"/>
      <c r="K15" s="56"/>
      <c r="L15" s="56"/>
      <c r="M15" s="56"/>
      <c r="N15" s="39"/>
      <c r="O15" s="39"/>
      <c r="P15" s="39"/>
      <c r="Q15" s="39"/>
      <c r="R15" s="39"/>
      <c r="S15" s="39"/>
      <c r="T15" s="39"/>
      <c r="U15" s="82" t="n">
        <v>1.5</v>
      </c>
      <c r="V15" s="83" t="n">
        <v>2</v>
      </c>
      <c r="W15" s="84"/>
      <c r="X15" s="82"/>
    </row>
    <row r="16" customFormat="false" ht="13.5" hidden="false" customHeight="false" outlineLevel="0" collapsed="false">
      <c r="A16" s="44"/>
      <c r="B16" s="39"/>
      <c r="C16" s="39"/>
      <c r="D16" s="39"/>
      <c r="E16" s="39"/>
      <c r="F16" s="39"/>
      <c r="G16" s="39"/>
      <c r="H16" s="39"/>
      <c r="I16" s="39"/>
      <c r="J16" s="39"/>
      <c r="K16" s="39"/>
      <c r="L16" s="39"/>
      <c r="M16" s="39"/>
      <c r="N16" s="39"/>
      <c r="O16" s="39"/>
      <c r="P16" s="39"/>
      <c r="Q16" s="39"/>
      <c r="R16" s="39"/>
      <c r="S16" s="39"/>
      <c r="T16" s="39"/>
      <c r="U16" s="39"/>
      <c r="V16" s="50"/>
    </row>
    <row r="17" customFormat="false" ht="45.5" hidden="false" customHeight="false" outlineLevel="0" collapsed="false">
      <c r="A17" s="85" t="s">
        <v>214</v>
      </c>
      <c r="B17" s="86" t="s">
        <v>215</v>
      </c>
      <c r="C17" s="87" t="s">
        <v>216</v>
      </c>
      <c r="D17" s="87" t="s">
        <v>217</v>
      </c>
      <c r="E17" s="87" t="s">
        <v>218</v>
      </c>
      <c r="F17" s="87" t="s">
        <v>219</v>
      </c>
      <c r="G17" s="88" t="s">
        <v>220</v>
      </c>
      <c r="H17" s="88" t="s">
        <v>221</v>
      </c>
      <c r="I17" s="88" t="s">
        <v>220</v>
      </c>
      <c r="J17" s="88" t="s">
        <v>222</v>
      </c>
      <c r="K17" s="88" t="s">
        <v>220</v>
      </c>
      <c r="L17" s="89" t="s">
        <v>223</v>
      </c>
      <c r="M17" s="88" t="s">
        <v>220</v>
      </c>
      <c r="N17" s="87" t="s">
        <v>224</v>
      </c>
      <c r="O17" s="87" t="s">
        <v>225</v>
      </c>
      <c r="P17" s="88" t="s">
        <v>220</v>
      </c>
      <c r="Q17" s="89" t="s">
        <v>226</v>
      </c>
      <c r="R17" s="87" t="s">
        <v>227</v>
      </c>
      <c r="S17" s="87" t="s">
        <v>228</v>
      </c>
      <c r="T17" s="87" t="s">
        <v>229</v>
      </c>
      <c r="U17" s="87" t="s">
        <v>230</v>
      </c>
      <c r="V17" s="90" t="s">
        <v>231</v>
      </c>
      <c r="W17" s="91" t="s">
        <v>232</v>
      </c>
      <c r="X17" s="92" t="s">
        <v>233</v>
      </c>
    </row>
    <row r="18" customFormat="false" ht="34.9" hidden="false" customHeight="true" outlineLevel="0" collapsed="false">
      <c r="A18" s="93"/>
      <c r="B18" s="94"/>
      <c r="C18" s="95"/>
      <c r="D18" s="96"/>
      <c r="E18" s="97" t="n">
        <v>1.06</v>
      </c>
      <c r="F18" s="98"/>
      <c r="G18" s="99"/>
      <c r="H18" s="98"/>
      <c r="I18" s="99"/>
      <c r="J18" s="98"/>
      <c r="K18" s="99"/>
      <c r="L18" s="99"/>
      <c r="M18" s="99"/>
      <c r="N18" s="98"/>
      <c r="O18" s="98"/>
      <c r="P18" s="99"/>
      <c r="Q18" s="99"/>
      <c r="R18" s="100"/>
      <c r="S18" s="100"/>
      <c r="T18" s="100"/>
      <c r="U18" s="101"/>
      <c r="V18" s="102"/>
      <c r="W18" s="103"/>
      <c r="X18" s="104"/>
      <c r="Y18" s="74"/>
    </row>
    <row r="19" customFormat="false" ht="34.9" hidden="false" customHeight="true" outlineLevel="0" collapsed="false">
      <c r="A19" s="105" t="str">
        <f aca="false">CONCATENATE(A22,$Y$76,$Y$71)</f>
        <v>Civil Engineer||Expert</v>
      </c>
      <c r="B19" s="106" t="str">
        <f aca="false">LEFT(B21,15)</f>
        <v>Civil Engineer </v>
      </c>
      <c r="C19" s="107" t="n">
        <f aca="false">D19/$G$12</f>
        <v>1645.37681252459</v>
      </c>
      <c r="D19" s="108" t="n">
        <f aca="false">D20*1.5</f>
        <v>3211775.538048</v>
      </c>
      <c r="E19" s="108" t="n">
        <f aca="false">D19*$E$18</f>
        <v>3404482.07033088</v>
      </c>
      <c r="F19" s="109" t="n">
        <f aca="false">E19*0.01</f>
        <v>34044.8207033088</v>
      </c>
      <c r="G19" s="110" t="n">
        <f aca="false">IF(D19&lt;&gt;0,F19/D19,"")</f>
        <v>0.0106</v>
      </c>
      <c r="H19" s="109" t="n">
        <f aca="false">E19*0.0525</f>
        <v>178735.308692371</v>
      </c>
      <c r="I19" s="111" t="n">
        <f aca="false">IF(E19&lt;&gt;0,H19/E19,"")</f>
        <v>0.0525</v>
      </c>
      <c r="J19" s="109" t="n">
        <f aca="false">E19*0.0428</f>
        <v>145711.832610162</v>
      </c>
      <c r="K19" s="110" t="n">
        <f aca="false">IF(E19&lt;&gt;0,J19/E19,"")</f>
        <v>0.0428</v>
      </c>
      <c r="L19" s="109" t="n">
        <f aca="false">E19*0.1</f>
        <v>340448.207033088</v>
      </c>
      <c r="M19" s="110" t="n">
        <f aca="false">IF(E19&lt;&gt;0,L19/E19,"")</f>
        <v>0.1</v>
      </c>
      <c r="N19" s="109" t="n">
        <f aca="false">D19+F19+H19+J19+L19</f>
        <v>3910715.70708693</v>
      </c>
      <c r="O19" s="109" t="n">
        <f aca="false">N19*0.3</f>
        <v>1173214.71212608</v>
      </c>
      <c r="P19" s="110" t="n">
        <v>0.3</v>
      </c>
      <c r="Q19" s="112" t="n">
        <f aca="false">N19+O19</f>
        <v>5083930.41921301</v>
      </c>
      <c r="R19" s="113" t="n">
        <f aca="false">Q19/$G$12</f>
        <v>2604.47255082634</v>
      </c>
      <c r="S19" s="113" t="n">
        <f aca="false">R19*$G$13</f>
        <v>424529.025784693</v>
      </c>
      <c r="T19" s="113" t="n">
        <f aca="false">R19*$G$12</f>
        <v>5083930.41921301</v>
      </c>
      <c r="U19" s="114" t="n">
        <f aca="false">R19*$U$15</f>
        <v>3906.7088262395</v>
      </c>
      <c r="V19" s="115" t="n">
        <f aca="false">R19*$V$15</f>
        <v>5208.94510165267</v>
      </c>
      <c r="W19" s="103"/>
      <c r="X19" s="104"/>
      <c r="Y19" s="74"/>
    </row>
    <row r="20" customFormat="false" ht="34.9" hidden="false" customHeight="true" outlineLevel="0" collapsed="false">
      <c r="A20" s="105" t="str">
        <f aca="false">CONCATENATE(A22,$Y$76,$Y$72)</f>
        <v>Civil Engineer||Senior Manager</v>
      </c>
      <c r="B20" s="106" t="str">
        <f aca="false">LEFT(B22,15)</f>
        <v>Civil Engineer </v>
      </c>
      <c r="C20" s="107" t="n">
        <f aca="false">D20/$G$12</f>
        <v>1096.91787501639</v>
      </c>
      <c r="D20" s="108" t="n">
        <f aca="false">D21*1.232</f>
        <v>2141183.692032</v>
      </c>
      <c r="E20" s="108" t="n">
        <f aca="false">D20*$E$18</f>
        <v>2269654.71355392</v>
      </c>
      <c r="F20" s="109" t="n">
        <f aca="false">E20*0.01</f>
        <v>22696.5471355392</v>
      </c>
      <c r="G20" s="110" t="n">
        <f aca="false">IF(D20&lt;&gt;0,F20/D20,"")</f>
        <v>0.0106</v>
      </c>
      <c r="H20" s="109" t="n">
        <f aca="false">E20*0.0525</f>
        <v>119156.872461581</v>
      </c>
      <c r="I20" s="111" t="n">
        <f aca="false">IF(E20&lt;&gt;0,H20/E20,"")</f>
        <v>0.0525</v>
      </c>
      <c r="J20" s="109" t="n">
        <f aca="false">E20*0.0428</f>
        <v>97141.2217401078</v>
      </c>
      <c r="K20" s="110" t="n">
        <f aca="false">IF(E20&lt;&gt;0,J20/E20,"")</f>
        <v>0.0428</v>
      </c>
      <c r="L20" s="109" t="n">
        <f aca="false">E20*0.1</f>
        <v>226965.471355392</v>
      </c>
      <c r="M20" s="110" t="n">
        <f aca="false">IF(E20&lt;&gt;0,L20/E20,"")</f>
        <v>0.1</v>
      </c>
      <c r="N20" s="109" t="n">
        <f aca="false">D20+F20+H20+J20+L20</f>
        <v>2607143.80472462</v>
      </c>
      <c r="O20" s="109" t="n">
        <f aca="false">N20*0.3</f>
        <v>782143.141417386</v>
      </c>
      <c r="P20" s="110" t="n">
        <v>0.3</v>
      </c>
      <c r="Q20" s="112" t="n">
        <f aca="false">N20+O20</f>
        <v>3389286.94614201</v>
      </c>
      <c r="R20" s="113" t="n">
        <f aca="false">Q20/$G$12</f>
        <v>1736.31503388422</v>
      </c>
      <c r="S20" s="113" t="n">
        <f aca="false">R20*$G$13</f>
        <v>283019.350523129</v>
      </c>
      <c r="T20" s="113" t="n">
        <f aca="false">R20*$G$12</f>
        <v>3389286.94614201</v>
      </c>
      <c r="U20" s="114" t="n">
        <f aca="false">R20*$U$15</f>
        <v>2604.47255082634</v>
      </c>
      <c r="V20" s="115" t="n">
        <f aca="false">R20*$V$15</f>
        <v>3472.63006776845</v>
      </c>
      <c r="W20" s="103"/>
      <c r="X20" s="104"/>
      <c r="Y20" s="74"/>
    </row>
    <row r="21" customFormat="false" ht="34.9" hidden="false" customHeight="true" outlineLevel="0" collapsed="false">
      <c r="A21" s="105" t="str">
        <f aca="false">CONCATENATE(A23,$Y$76,$Y$77)</f>
        <v>Civil Engineer||Manager</v>
      </c>
      <c r="B21" s="106" t="str">
        <f aca="false">LEFT(B23,15)</f>
        <v>Civil Engineer </v>
      </c>
      <c r="C21" s="107" t="n">
        <f aca="false">D21/$G$12</f>
        <v>890.355418032787</v>
      </c>
      <c r="D21" s="108" t="n">
        <f aca="false">D22*1.232</f>
        <v>1737973.776</v>
      </c>
      <c r="E21" s="108" t="n">
        <f aca="false">D21*$E$18</f>
        <v>1842252.20256</v>
      </c>
      <c r="F21" s="109" t="n">
        <f aca="false">E21*0.01</f>
        <v>18422.5220256</v>
      </c>
      <c r="G21" s="110" t="n">
        <f aca="false">IF(D21&lt;&gt;0,F21/D21,"")</f>
        <v>0.0106</v>
      </c>
      <c r="H21" s="109" t="n">
        <f aca="false">E21*0.0525</f>
        <v>96718.2406344</v>
      </c>
      <c r="I21" s="111" t="n">
        <f aca="false">IF(E21&lt;&gt;0,H21/E21,"")</f>
        <v>0.0525</v>
      </c>
      <c r="J21" s="109" t="n">
        <f aca="false">E21*0.0428</f>
        <v>78848.394269568</v>
      </c>
      <c r="K21" s="110" t="n">
        <f aca="false">IF(E21&lt;&gt;0,J21/E21,"")</f>
        <v>0.0428</v>
      </c>
      <c r="L21" s="109" t="n">
        <f aca="false">E21*0.1</f>
        <v>184225.220256</v>
      </c>
      <c r="M21" s="110" t="n">
        <f aca="false">IF(E21&lt;&gt;0,L21/E21,"")</f>
        <v>0.1</v>
      </c>
      <c r="N21" s="109" t="n">
        <f aca="false">D21+F21+H21+J21+L21</f>
        <v>2116188.15318557</v>
      </c>
      <c r="O21" s="109" t="n">
        <f aca="false">N21*0.3</f>
        <v>634856.44595567</v>
      </c>
      <c r="P21" s="110" t="n">
        <v>0.3</v>
      </c>
      <c r="Q21" s="112" t="n">
        <f aca="false">N21+O21</f>
        <v>2751044.59914124</v>
      </c>
      <c r="R21" s="113" t="n">
        <f aca="false">Q21/$G$12</f>
        <v>1409.34661841252</v>
      </c>
      <c r="S21" s="113" t="n">
        <f aca="false">R21*$G$13</f>
        <v>229723.498801241</v>
      </c>
      <c r="T21" s="113" t="n">
        <f aca="false">R21*$G$12</f>
        <v>2751044.59914124</v>
      </c>
      <c r="U21" s="114" t="n">
        <f aca="false">R21*$U$15</f>
        <v>2114.01992761878</v>
      </c>
      <c r="V21" s="115" t="n">
        <f aca="false">R21*$V$15</f>
        <v>2818.69323682504</v>
      </c>
      <c r="W21" s="103"/>
      <c r="X21" s="104"/>
      <c r="Y21" s="74"/>
    </row>
    <row r="22" customFormat="false" ht="34.9" hidden="false" customHeight="true" outlineLevel="0" collapsed="false">
      <c r="A22" s="105" t="s">
        <v>234</v>
      </c>
      <c r="B22" s="106" t="s">
        <v>235</v>
      </c>
      <c r="C22" s="107" t="n">
        <f aca="false">D22/$G$12</f>
        <v>722.691086065574</v>
      </c>
      <c r="D22" s="108" t="n">
        <f aca="false">940462*1.5</f>
        <v>1410693</v>
      </c>
      <c r="E22" s="108" t="n">
        <f aca="false">D22*$E$18</f>
        <v>1495334.58</v>
      </c>
      <c r="F22" s="109" t="n">
        <f aca="false">E22*0.01</f>
        <v>14953.3458</v>
      </c>
      <c r="G22" s="110" t="n">
        <f aca="false">IF(D22&lt;&gt;0,F22/D22,"")</f>
        <v>0.0106</v>
      </c>
      <c r="H22" s="109" t="n">
        <f aca="false">E22*0.0525</f>
        <v>78505.06545</v>
      </c>
      <c r="I22" s="111" t="n">
        <f aca="false">IF(E22&lt;&gt;0,H22/E22,"")</f>
        <v>0.0525</v>
      </c>
      <c r="J22" s="109" t="n">
        <f aca="false">E22*0.0428</f>
        <v>64000.320024</v>
      </c>
      <c r="K22" s="110" t="n">
        <f aca="false">IF(E22&lt;&gt;0,J22/E22,"")</f>
        <v>0.0428</v>
      </c>
      <c r="L22" s="109" t="n">
        <f aca="false">E22*0.1</f>
        <v>149533.458</v>
      </c>
      <c r="M22" s="110" t="n">
        <f aca="false">IF(E22&lt;&gt;0,L22/E22,"")</f>
        <v>0.1</v>
      </c>
      <c r="N22" s="109" t="n">
        <f aca="false">D22+F22+H22+J22+L22</f>
        <v>1717685.189274</v>
      </c>
      <c r="O22" s="109" t="n">
        <f aca="false">N22*0.3</f>
        <v>515305.5567822</v>
      </c>
      <c r="P22" s="110" t="n">
        <v>0.3</v>
      </c>
      <c r="Q22" s="112" t="n">
        <f aca="false">N22+O22</f>
        <v>2232990.7460562</v>
      </c>
      <c r="R22" s="113" t="n">
        <f aca="false">Q22/$G$12</f>
        <v>1143.95017728289</v>
      </c>
      <c r="S22" s="113" t="n">
        <f aca="false">R22*$G$13</f>
        <v>186463.878897111</v>
      </c>
      <c r="T22" s="113" t="n">
        <f aca="false">R22*$G$12</f>
        <v>2232990.7460562</v>
      </c>
      <c r="U22" s="114" t="n">
        <f aca="false">R22*$U$15</f>
        <v>1715.92526592433</v>
      </c>
      <c r="V22" s="115" t="n">
        <f aca="false">R22*$V$15</f>
        <v>2287.90035456578</v>
      </c>
      <c r="W22" s="103"/>
      <c r="X22" s="104"/>
      <c r="Y22" s="74"/>
    </row>
    <row r="23" customFormat="false" ht="34.9" hidden="false" customHeight="true" outlineLevel="0" collapsed="false">
      <c r="A23" s="105" t="s">
        <v>234</v>
      </c>
      <c r="B23" s="106" t="s">
        <v>236</v>
      </c>
      <c r="C23" s="107" t="n">
        <f aca="false">D23/$G$12</f>
        <v>559.164959016394</v>
      </c>
      <c r="D23" s="108" t="n">
        <f aca="false">727660*1.5</f>
        <v>1091490</v>
      </c>
      <c r="E23" s="108" t="n">
        <f aca="false">D23*$E$18</f>
        <v>1156979.4</v>
      </c>
      <c r="F23" s="109" t="n">
        <f aca="false">E23*0.01</f>
        <v>11569.794</v>
      </c>
      <c r="G23" s="110" t="n">
        <f aca="false">IF(D23&lt;&gt;0,F23/D23,"")</f>
        <v>0.0106</v>
      </c>
      <c r="H23" s="109" t="n">
        <f aca="false">E23*0.0525</f>
        <v>60741.4185</v>
      </c>
      <c r="I23" s="111" t="n">
        <f aca="false">IF(E23&lt;&gt;0,H23/E23,"")</f>
        <v>0.0525</v>
      </c>
      <c r="J23" s="109" t="n">
        <f aca="false">E23*0.0428</f>
        <v>49518.71832</v>
      </c>
      <c r="K23" s="110" t="n">
        <f aca="false">IF(E23&lt;&gt;0,J23/E23,"")</f>
        <v>0.0428</v>
      </c>
      <c r="L23" s="109" t="n">
        <f aca="false">E23*0.1</f>
        <v>115697.94</v>
      </c>
      <c r="M23" s="110" t="n">
        <f aca="false">IF(E23&lt;&gt;0,L23/E23,"")</f>
        <v>0.1</v>
      </c>
      <c r="N23" s="109" t="n">
        <f aca="false">D23+F23+H23+J23+L23</f>
        <v>1329017.87082</v>
      </c>
      <c r="O23" s="109" t="n">
        <f aca="false">N23*0.3</f>
        <v>398705.361246</v>
      </c>
      <c r="P23" s="110" t="n">
        <v>0.3</v>
      </c>
      <c r="Q23" s="112" t="n">
        <f aca="false">N23+O23</f>
        <v>1727723.232066</v>
      </c>
      <c r="R23" s="113" t="n">
        <f aca="false">Q23/$G$12</f>
        <v>885.10411478791</v>
      </c>
      <c r="S23" s="113" t="n">
        <f aca="false">R23*$G$13</f>
        <v>144271.970710429</v>
      </c>
      <c r="T23" s="113" t="n">
        <f aca="false">R23*$G$12</f>
        <v>1727723.232066</v>
      </c>
      <c r="U23" s="114" t="n">
        <f aca="false">R23*$U$15</f>
        <v>1327.65617218186</v>
      </c>
      <c r="V23" s="115" t="n">
        <f aca="false">R23*$V$15</f>
        <v>1770.20822957582</v>
      </c>
      <c r="W23" s="103"/>
      <c r="X23" s="104"/>
      <c r="Y23" s="74"/>
    </row>
    <row r="24" customFormat="false" ht="34.9" hidden="false" customHeight="true" outlineLevel="0" collapsed="false">
      <c r="A24" s="105" t="s">
        <v>234</v>
      </c>
      <c r="B24" s="106" t="s">
        <v>237</v>
      </c>
      <c r="C24" s="107" t="n">
        <f aca="false">D24/$G$12</f>
        <v>351.809170081967</v>
      </c>
      <c r="D24" s="108" t="n">
        <f aca="false">457821*1.5</f>
        <v>686731.5</v>
      </c>
      <c r="E24" s="108" t="n">
        <f aca="false">D24*$E$18</f>
        <v>727935.39</v>
      </c>
      <c r="F24" s="109" t="n">
        <f aca="false">E24*0.01</f>
        <v>7279.3539</v>
      </c>
      <c r="G24" s="110" t="n">
        <f aca="false">IF(D24&lt;&gt;0,F24/D24,"")</f>
        <v>0.0106</v>
      </c>
      <c r="H24" s="109" t="n">
        <f aca="false">E24*0.0525</f>
        <v>38216.607975</v>
      </c>
      <c r="I24" s="111" t="n">
        <f aca="false">IF(E24&lt;&gt;0,H24/E24,"")</f>
        <v>0.0525</v>
      </c>
      <c r="J24" s="109" t="n">
        <f aca="false">E24*0.0428</f>
        <v>31155.634692</v>
      </c>
      <c r="K24" s="110" t="n">
        <f aca="false">IF(E24&lt;&gt;0,J24/E24,"")</f>
        <v>0.0428</v>
      </c>
      <c r="L24" s="109" t="n">
        <f aca="false">E24*0.1</f>
        <v>72793.539</v>
      </c>
      <c r="M24" s="110" t="n">
        <f aca="false">IF(E24&lt;&gt;0,L24/E24,"")</f>
        <v>0.1</v>
      </c>
      <c r="N24" s="109" t="n">
        <f aca="false">D24+F24+H24+J24+L24</f>
        <v>836176.635567</v>
      </c>
      <c r="O24" s="109" t="n">
        <f aca="false">N24*0.3</f>
        <v>250852.9906701</v>
      </c>
      <c r="P24" s="110" t="n">
        <v>0.3</v>
      </c>
      <c r="Q24" s="112" t="n">
        <f aca="false">N24+O24</f>
        <v>1087029.6262371</v>
      </c>
      <c r="R24" s="113" t="n">
        <f aca="false">Q24/$G$12</f>
        <v>556.879931473924</v>
      </c>
      <c r="S24" s="113" t="n">
        <f aca="false">R24*$G$13</f>
        <v>90771.4288302496</v>
      </c>
      <c r="T24" s="113" t="n">
        <f aca="false">R24*$G$12</f>
        <v>1087029.6262371</v>
      </c>
      <c r="U24" s="114" t="n">
        <f aca="false">R24*$U$15</f>
        <v>835.319897210886</v>
      </c>
      <c r="V24" s="115" t="n">
        <f aca="false">R24*$V$15</f>
        <v>1113.75986294785</v>
      </c>
      <c r="W24" s="103"/>
      <c r="X24" s="104"/>
      <c r="Y24" s="74"/>
    </row>
    <row r="25" customFormat="false" ht="34.9" hidden="false" customHeight="true" outlineLevel="0" collapsed="false">
      <c r="A25" s="105" t="s">
        <v>234</v>
      </c>
      <c r="B25" s="106" t="s">
        <v>238</v>
      </c>
      <c r="C25" s="107" t="n">
        <f aca="false">D25/$G$12</f>
        <v>250.671362704918</v>
      </c>
      <c r="D25" s="108" t="n">
        <f aca="false">326207*1.5</f>
        <v>489310.5</v>
      </c>
      <c r="E25" s="108" t="n">
        <f aca="false">D25*$E$18</f>
        <v>518669.13</v>
      </c>
      <c r="F25" s="109" t="n">
        <f aca="false">E25*0.01</f>
        <v>5186.6913</v>
      </c>
      <c r="G25" s="110" t="n">
        <f aca="false">IF(D25&lt;&gt;0,F25/D25,"")</f>
        <v>0.0106</v>
      </c>
      <c r="H25" s="109" t="n">
        <f aca="false">E25*0.0525</f>
        <v>27230.129325</v>
      </c>
      <c r="I25" s="111" t="n">
        <f aca="false">IF(E25&lt;&gt;0,H25/E25,"")</f>
        <v>0.0525</v>
      </c>
      <c r="J25" s="109" t="n">
        <f aca="false">E25*0.0428</f>
        <v>22199.038764</v>
      </c>
      <c r="K25" s="110" t="n">
        <f aca="false">IF(E25&lt;&gt;0,J25/E25,"")</f>
        <v>0.0428</v>
      </c>
      <c r="L25" s="109" t="n">
        <f aca="false">E25*0.1</f>
        <v>51866.913</v>
      </c>
      <c r="M25" s="110" t="n">
        <f aca="false">IF(E25&lt;&gt;0,L25/E25,"")</f>
        <v>0.1</v>
      </c>
      <c r="N25" s="109" t="n">
        <f aca="false">D25+F25+H25+J25+L25</f>
        <v>595793.272389</v>
      </c>
      <c r="O25" s="109" t="n">
        <f aca="false">N25*0.3</f>
        <v>178737.9817167</v>
      </c>
      <c r="P25" s="110" t="n">
        <v>0.3</v>
      </c>
      <c r="Q25" s="112" t="n">
        <f aca="false">N25+O25</f>
        <v>774531.2541057</v>
      </c>
      <c r="R25" s="113" t="n">
        <f aca="false">Q25/$G$12</f>
        <v>396.788552308248</v>
      </c>
      <c r="S25" s="113" t="n">
        <f aca="false">R25*$G$13</f>
        <v>64676.5340262444</v>
      </c>
      <c r="T25" s="113" t="n">
        <f aca="false">R25*$G$12</f>
        <v>774531.2541057</v>
      </c>
      <c r="U25" s="114" t="n">
        <f aca="false">R25*$U$15</f>
        <v>595.182828462372</v>
      </c>
      <c r="V25" s="115" t="n">
        <f aca="false">R25*$V$15</f>
        <v>793.577104616496</v>
      </c>
      <c r="W25" s="103"/>
      <c r="X25" s="104"/>
      <c r="Y25" s="74"/>
    </row>
    <row r="26" customFormat="false" ht="34.9" hidden="false" customHeight="true" outlineLevel="0" collapsed="false">
      <c r="A26" s="105" t="s">
        <v>234</v>
      </c>
      <c r="B26" s="106" t="s">
        <v>239</v>
      </c>
      <c r="C26" s="107" t="n">
        <f aca="false">D26/$G$12</f>
        <v>190.564549180328</v>
      </c>
      <c r="D26" s="108" t="n">
        <f aca="false">247988*1.5</f>
        <v>371982</v>
      </c>
      <c r="E26" s="108" t="n">
        <f aca="false">D26*$E$18</f>
        <v>394300.92</v>
      </c>
      <c r="F26" s="109" t="n">
        <f aca="false">E26*0.01</f>
        <v>3943.0092</v>
      </c>
      <c r="G26" s="110" t="n">
        <f aca="false">IF(D26&lt;&gt;0,F26/D26,"")</f>
        <v>0.0106</v>
      </c>
      <c r="H26" s="109" t="n">
        <f aca="false">E26*0.0525</f>
        <v>20700.7983</v>
      </c>
      <c r="I26" s="111" t="n">
        <f aca="false">IF(E26&lt;&gt;0,H26/E26,"")</f>
        <v>0.0525</v>
      </c>
      <c r="J26" s="109" t="n">
        <f aca="false">E26*0.0428</f>
        <v>16876.079376</v>
      </c>
      <c r="K26" s="110" t="n">
        <f aca="false">IF(E26&lt;&gt;0,J26/E26,"")</f>
        <v>0.0428</v>
      </c>
      <c r="L26" s="109" t="n">
        <f aca="false">E26*0.1</f>
        <v>39430.092</v>
      </c>
      <c r="M26" s="110" t="n">
        <f aca="false">IF(E26&lt;&gt;0,L26/E26,"")</f>
        <v>0.1</v>
      </c>
      <c r="N26" s="109" t="n">
        <f aca="false">D26+F26+H26+J26+L26</f>
        <v>452931.978876</v>
      </c>
      <c r="O26" s="109" t="n">
        <f aca="false">N26*0.3</f>
        <v>135879.5936628</v>
      </c>
      <c r="P26" s="110" t="n">
        <v>0.3</v>
      </c>
      <c r="Q26" s="112" t="n">
        <f aca="false">N26+O26</f>
        <v>588811.5725388</v>
      </c>
      <c r="R26" s="113" t="n">
        <f aca="false">Q26/$G$12</f>
        <v>301.645272817008</v>
      </c>
      <c r="S26" s="113" t="n">
        <f aca="false">R26*$G$13</f>
        <v>49168.1794691723</v>
      </c>
      <c r="T26" s="113" t="n">
        <f aca="false">R26*$G$12</f>
        <v>588811.5725388</v>
      </c>
      <c r="U26" s="114" t="n">
        <f aca="false">R26*$U$15</f>
        <v>452.467909225512</v>
      </c>
      <c r="V26" s="115" t="n">
        <f aca="false">R26*$V$15</f>
        <v>603.290545634016</v>
      </c>
      <c r="W26" s="103"/>
      <c r="X26" s="104"/>
      <c r="Y26" s="74"/>
    </row>
    <row r="27" customFormat="false" ht="34.9" hidden="false" customHeight="true" outlineLevel="0" collapsed="false">
      <c r="A27" s="105"/>
      <c r="B27" s="106"/>
      <c r="C27" s="107"/>
      <c r="D27" s="108"/>
      <c r="E27" s="108"/>
      <c r="F27" s="109"/>
      <c r="G27" s="110"/>
      <c r="H27" s="109"/>
      <c r="I27" s="110"/>
      <c r="J27" s="109"/>
      <c r="K27" s="110"/>
      <c r="L27" s="110"/>
      <c r="M27" s="110"/>
      <c r="N27" s="109"/>
      <c r="O27" s="109"/>
      <c r="P27" s="110"/>
      <c r="Q27" s="110"/>
      <c r="R27" s="113"/>
      <c r="S27" s="113"/>
      <c r="T27" s="113"/>
      <c r="U27" s="114"/>
      <c r="V27" s="115"/>
      <c r="W27" s="103"/>
      <c r="X27" s="104"/>
      <c r="Y27" s="74"/>
    </row>
    <row r="28" customFormat="false" ht="34.9" hidden="false" customHeight="true" outlineLevel="0" collapsed="false">
      <c r="A28" s="105" t="str">
        <f aca="false">CONCATENATE(A31,$Y$76,$Y$71)</f>
        <v>Mechanical Engineer||Expert</v>
      </c>
      <c r="B28" s="106" t="str">
        <f aca="false">LEFT(B31,20)</f>
        <v>Mechanical Engineer </v>
      </c>
      <c r="C28" s="107" t="n">
        <f aca="false">D28/$G$12</f>
        <v>1597.33091803279</v>
      </c>
      <c r="D28" s="108" t="n">
        <f aca="false">D29*1.5</f>
        <v>3117989.952</v>
      </c>
      <c r="E28" s="108" t="n">
        <f aca="false">D28*$E$18</f>
        <v>3305069.34912</v>
      </c>
      <c r="F28" s="109" t="n">
        <f aca="false">E28*0.01</f>
        <v>33050.6934912</v>
      </c>
      <c r="G28" s="110" t="n">
        <f aca="false">IF(D28&lt;&gt;0,F28/D28,"")</f>
        <v>0.0106</v>
      </c>
      <c r="H28" s="109" t="n">
        <f aca="false">E28*0.0525</f>
        <v>173516.1408288</v>
      </c>
      <c r="I28" s="111" t="n">
        <f aca="false">IF(E28&lt;&gt;0,H28/E28,"")</f>
        <v>0.0525</v>
      </c>
      <c r="J28" s="109" t="n">
        <f aca="false">E28*0.0428</f>
        <v>141456.968142336</v>
      </c>
      <c r="K28" s="110" t="n">
        <f aca="false">IF(E28&lt;&gt;0,J28/E28,"")</f>
        <v>0.0428</v>
      </c>
      <c r="L28" s="109" t="n">
        <f aca="false">E28*0.1</f>
        <v>330506.934912</v>
      </c>
      <c r="M28" s="110" t="n">
        <f aca="false">IF(E28&lt;&gt;0,L28/E28,"")</f>
        <v>0.1</v>
      </c>
      <c r="N28" s="109" t="n">
        <f aca="false">D28+F28+H28+J28+L28</f>
        <v>3796520.68937434</v>
      </c>
      <c r="O28" s="109" t="n">
        <f aca="false">N28*0.3</f>
        <v>1138956.2068123</v>
      </c>
      <c r="P28" s="110" t="n">
        <f aca="false">IF(N28&lt;&gt;0,O28/N28,"")</f>
        <v>0.3</v>
      </c>
      <c r="Q28" s="112" t="n">
        <f aca="false">N28+O28</f>
        <v>4935476.89618664</v>
      </c>
      <c r="R28" s="113" t="n">
        <f aca="false">Q28/$G$12</f>
        <v>2528.42054107922</v>
      </c>
      <c r="S28" s="113" t="n">
        <f aca="false">R28*$G$13</f>
        <v>412132.548195913</v>
      </c>
      <c r="T28" s="113" t="n">
        <f aca="false">R28*$G$12</f>
        <v>4935476.89618664</v>
      </c>
      <c r="U28" s="114" t="n">
        <f aca="false">R28*$U$15</f>
        <v>3792.63081161883</v>
      </c>
      <c r="V28" s="115" t="n">
        <f aca="false">R28*$V$15</f>
        <v>5056.84108215844</v>
      </c>
      <c r="W28" s="103"/>
      <c r="X28" s="104"/>
      <c r="Y28" s="74"/>
    </row>
    <row r="29" customFormat="false" ht="34.9" hidden="false" customHeight="true" outlineLevel="0" collapsed="false">
      <c r="A29" s="105" t="str">
        <f aca="false">CONCATENATE(A31,$Y$76,$Y$72)</f>
        <v>Mechanical Engineer||Senior Manager</v>
      </c>
      <c r="B29" s="106" t="str">
        <f aca="false">LEFT(B32,20)</f>
        <v>Mechanical Engineer </v>
      </c>
      <c r="C29" s="107" t="n">
        <f aca="false">D29/$G$12</f>
        <v>1064.88727868852</v>
      </c>
      <c r="D29" s="108" t="n">
        <f aca="false">D30*1.232</f>
        <v>2078659.968</v>
      </c>
      <c r="E29" s="108" t="n">
        <f aca="false">D29*$E$18</f>
        <v>2203379.56608</v>
      </c>
      <c r="F29" s="109" t="n">
        <f aca="false">E29*0.01</f>
        <v>22033.7956608</v>
      </c>
      <c r="G29" s="110" t="n">
        <f aca="false">IF(D29&lt;&gt;0,F29/D29,"")</f>
        <v>0.0106</v>
      </c>
      <c r="H29" s="109" t="n">
        <f aca="false">E29*0.0525</f>
        <v>115677.4272192</v>
      </c>
      <c r="I29" s="111" t="n">
        <f aca="false">IF(E29&lt;&gt;0,H29/E29,"")</f>
        <v>0.0525</v>
      </c>
      <c r="J29" s="109" t="n">
        <f aca="false">E29*0.0428</f>
        <v>94304.645428224</v>
      </c>
      <c r="K29" s="110" t="n">
        <f aca="false">IF(E29&lt;&gt;0,J29/E29,"")</f>
        <v>0.0428</v>
      </c>
      <c r="L29" s="109" t="n">
        <f aca="false">E29*0.1</f>
        <v>220337.956608</v>
      </c>
      <c r="M29" s="110" t="n">
        <f aca="false">IF(E29&lt;&gt;0,L29/E29,"")</f>
        <v>0.1</v>
      </c>
      <c r="N29" s="109" t="n">
        <f aca="false">D29+F29+H29+J29+L29</f>
        <v>2531013.79291622</v>
      </c>
      <c r="O29" s="109" t="n">
        <f aca="false">N29*0.3</f>
        <v>759304.137874867</v>
      </c>
      <c r="P29" s="110" t="n">
        <f aca="false">IF(N29&lt;&gt;0,O29/N29,"")</f>
        <v>0.3</v>
      </c>
      <c r="Q29" s="112" t="n">
        <f aca="false">N29+O29</f>
        <v>3290317.93079109</v>
      </c>
      <c r="R29" s="113" t="n">
        <f aca="false">Q29/$G$12</f>
        <v>1685.61369405281</v>
      </c>
      <c r="S29" s="113" t="n">
        <f aca="false">R29*$G$13</f>
        <v>274755.032130608</v>
      </c>
      <c r="T29" s="113" t="n">
        <f aca="false">R29*$G$12</f>
        <v>3290317.93079109</v>
      </c>
      <c r="U29" s="114" t="n">
        <f aca="false">R29*$U$15</f>
        <v>2528.42054107922</v>
      </c>
      <c r="V29" s="115" t="n">
        <f aca="false">R29*$V$15</f>
        <v>3371.22738810563</v>
      </c>
      <c r="W29" s="103"/>
      <c r="X29" s="104"/>
      <c r="Y29" s="74"/>
    </row>
    <row r="30" customFormat="false" ht="34.9" hidden="false" customHeight="true" outlineLevel="0" collapsed="false">
      <c r="A30" s="105" t="str">
        <f aca="false">CONCATENATE(A32,$Y$76,$Y$77)</f>
        <v>Mechanical Engineer||Manager</v>
      </c>
      <c r="B30" s="106" t="str">
        <f aca="false">LEFT(B32,20)</f>
        <v>Mechanical Engineer </v>
      </c>
      <c r="C30" s="107" t="n">
        <f aca="false">D30/$G$12</f>
        <v>864.356557377049</v>
      </c>
      <c r="D30" s="108" t="n">
        <f aca="false">D31*1.232</f>
        <v>1687224</v>
      </c>
      <c r="E30" s="108" t="n">
        <f aca="false">D30*$E$18</f>
        <v>1788457.44</v>
      </c>
      <c r="F30" s="109" t="n">
        <f aca="false">E30*0.01</f>
        <v>17884.5744</v>
      </c>
      <c r="G30" s="110" t="n">
        <f aca="false">IF(D30&lt;&gt;0,F30/D30,"")</f>
        <v>0.0106</v>
      </c>
      <c r="H30" s="109" t="n">
        <f aca="false">E30*0.0525</f>
        <v>93894.0156</v>
      </c>
      <c r="I30" s="111" t="n">
        <f aca="false">IF(E30&lt;&gt;0,H30/E30,"")</f>
        <v>0.0525</v>
      </c>
      <c r="J30" s="109" t="n">
        <f aca="false">E30*0.0428</f>
        <v>76545.978432</v>
      </c>
      <c r="K30" s="110" t="n">
        <f aca="false">IF(E30&lt;&gt;0,J30/E30,"")</f>
        <v>0.0428</v>
      </c>
      <c r="L30" s="109" t="n">
        <f aca="false">E30*0.1</f>
        <v>178845.744</v>
      </c>
      <c r="M30" s="110" t="n">
        <f aca="false">IF(E30&lt;&gt;0,L30/E30,"")</f>
        <v>0.1</v>
      </c>
      <c r="N30" s="109" t="n">
        <f aca="false">D30+F30+H30+J30+L30</f>
        <v>2054394.312432</v>
      </c>
      <c r="O30" s="109" t="n">
        <f aca="false">N30*0.3</f>
        <v>616318.2937296</v>
      </c>
      <c r="P30" s="110" t="n">
        <f aca="false">IF(N30&lt;&gt;0,O30/N30,"")</f>
        <v>0.3</v>
      </c>
      <c r="Q30" s="112" t="n">
        <f aca="false">N30+O30</f>
        <v>2670712.6061616</v>
      </c>
      <c r="R30" s="113" t="n">
        <f aca="false">Q30/$G$12</f>
        <v>1368.19293348443</v>
      </c>
      <c r="S30" s="113" t="n">
        <f aca="false">R30*$G$13</f>
        <v>223015.448157961</v>
      </c>
      <c r="T30" s="113" t="n">
        <f aca="false">R30*$G$12</f>
        <v>2670712.6061616</v>
      </c>
      <c r="U30" s="114" t="n">
        <f aca="false">R30*$U$15</f>
        <v>2052.28940022664</v>
      </c>
      <c r="V30" s="115" t="n">
        <f aca="false">R30*$V$15</f>
        <v>2736.38586696885</v>
      </c>
      <c r="W30" s="103"/>
      <c r="X30" s="104"/>
      <c r="Y30" s="74"/>
    </row>
    <row r="31" customFormat="false" ht="34.9" hidden="false" customHeight="true" outlineLevel="0" collapsed="false">
      <c r="A31" s="105" t="s">
        <v>240</v>
      </c>
      <c r="B31" s="106" t="s">
        <v>241</v>
      </c>
      <c r="C31" s="107" t="n">
        <f aca="false">D31/$G$12</f>
        <v>701.588114754098</v>
      </c>
      <c r="D31" s="108" t="n">
        <f aca="false">913000*1.5</f>
        <v>1369500</v>
      </c>
      <c r="E31" s="108" t="n">
        <f aca="false">D31*$E$18</f>
        <v>1451670</v>
      </c>
      <c r="F31" s="109" t="n">
        <f aca="false">E31*0.01</f>
        <v>14516.7</v>
      </c>
      <c r="G31" s="110" t="n">
        <f aca="false">IF(D31&lt;&gt;0,F31/D31,"")</f>
        <v>0.0106</v>
      </c>
      <c r="H31" s="109" t="n">
        <f aca="false">E31*0.0525</f>
        <v>76212.675</v>
      </c>
      <c r="I31" s="111" t="n">
        <f aca="false">IF(E31&lt;&gt;0,H31/E31,"")</f>
        <v>0.0525</v>
      </c>
      <c r="J31" s="109" t="n">
        <f aca="false">E31*0.0428</f>
        <v>62131.476</v>
      </c>
      <c r="K31" s="110" t="n">
        <f aca="false">IF(E31&lt;&gt;0,J31/E31,"")</f>
        <v>0.0428</v>
      </c>
      <c r="L31" s="109" t="n">
        <f aca="false">E31*0.1</f>
        <v>145167</v>
      </c>
      <c r="M31" s="110" t="n">
        <f aca="false">IF(E31&lt;&gt;0,L31/E31,"")</f>
        <v>0.1</v>
      </c>
      <c r="N31" s="109" t="n">
        <f aca="false">D31+F31+H31+J31+L31</f>
        <v>1667527.851</v>
      </c>
      <c r="O31" s="109" t="n">
        <f aca="false">N31*0.3</f>
        <v>500258.3553</v>
      </c>
      <c r="P31" s="110" t="n">
        <f aca="false">IF(N31&lt;&gt;0,O31/N31,"")</f>
        <v>0.3</v>
      </c>
      <c r="Q31" s="112" t="n">
        <f aca="false">N31+O31</f>
        <v>2167786.2063</v>
      </c>
      <c r="R31" s="113" t="n">
        <f aca="false">Q31/$G$12</f>
        <v>1110.54621224385</v>
      </c>
      <c r="S31" s="113" t="n">
        <f aca="false">R31*$G$13</f>
        <v>181019.032595748</v>
      </c>
      <c r="T31" s="113" t="n">
        <f aca="false">R31*$G$12</f>
        <v>2167786.2063</v>
      </c>
      <c r="U31" s="114" t="n">
        <f aca="false">R31*$U$15</f>
        <v>1665.81931836578</v>
      </c>
      <c r="V31" s="115" t="n">
        <f aca="false">R31*$V$15</f>
        <v>2221.09242448771</v>
      </c>
      <c r="W31" s="103"/>
      <c r="X31" s="104"/>
      <c r="Y31" s="74"/>
    </row>
    <row r="32" customFormat="false" ht="34.9" hidden="false" customHeight="true" outlineLevel="0" collapsed="false">
      <c r="A32" s="105" t="s">
        <v>240</v>
      </c>
      <c r="B32" s="106" t="s">
        <v>242</v>
      </c>
      <c r="C32" s="107" t="n">
        <f aca="false">D32/$G$12</f>
        <v>511.09118852459</v>
      </c>
      <c r="D32" s="108" t="n">
        <f aca="false">739000*1.35</f>
        <v>997650</v>
      </c>
      <c r="E32" s="108" t="n">
        <f aca="false">D32*$E$18</f>
        <v>1057509</v>
      </c>
      <c r="F32" s="109" t="n">
        <f aca="false">E32*0.01</f>
        <v>10575.09</v>
      </c>
      <c r="G32" s="110" t="n">
        <f aca="false">IF(D32&lt;&gt;0,F32/D32,"")</f>
        <v>0.0106</v>
      </c>
      <c r="H32" s="109" t="n">
        <f aca="false">E32*0.0525</f>
        <v>55519.2225</v>
      </c>
      <c r="I32" s="111" t="n">
        <f aca="false">IF(E32&lt;&gt;0,H32/E32,"")</f>
        <v>0.0525</v>
      </c>
      <c r="J32" s="109" t="n">
        <f aca="false">E32*0.0428</f>
        <v>45261.3852</v>
      </c>
      <c r="K32" s="110" t="n">
        <f aca="false">IF(E32&lt;&gt;0,J32/E32,"")</f>
        <v>0.0428</v>
      </c>
      <c r="L32" s="109" t="n">
        <f aca="false">E32*0.1</f>
        <v>105750.9</v>
      </c>
      <c r="M32" s="110" t="n">
        <f aca="false">IF(E32&lt;&gt;0,L32/E32,"")</f>
        <v>0.1</v>
      </c>
      <c r="N32" s="109" t="n">
        <f aca="false">D32+F32+H32+J32+L32</f>
        <v>1214756.5977</v>
      </c>
      <c r="O32" s="109" t="n">
        <f aca="false">N32*0.3</f>
        <v>364426.97931</v>
      </c>
      <c r="P32" s="110" t="n">
        <f aca="false">IF(N32&lt;&gt;0,O32/N32,"")</f>
        <v>0.3</v>
      </c>
      <c r="Q32" s="112" t="n">
        <f aca="false">N32+O32</f>
        <v>1579183.57701</v>
      </c>
      <c r="R32" s="113" t="n">
        <f aca="false">Q32/$G$12</f>
        <v>809.007980025615</v>
      </c>
      <c r="S32" s="113" t="n">
        <f aca="false">R32*$G$13</f>
        <v>131868.300744175</v>
      </c>
      <c r="T32" s="113" t="n">
        <f aca="false">R32*$G$12</f>
        <v>1579183.57701</v>
      </c>
      <c r="U32" s="114" t="n">
        <f aca="false">R32*$U$15</f>
        <v>1213.51197003842</v>
      </c>
      <c r="V32" s="115" t="n">
        <f aca="false">R32*$V$15</f>
        <v>1618.01596005123</v>
      </c>
      <c r="W32" s="103"/>
      <c r="X32" s="104"/>
      <c r="Y32" s="74"/>
    </row>
    <row r="33" customFormat="false" ht="34.9" hidden="false" customHeight="true" outlineLevel="0" collapsed="false">
      <c r="A33" s="105" t="s">
        <v>240</v>
      </c>
      <c r="B33" s="106" t="s">
        <v>243</v>
      </c>
      <c r="C33" s="107" t="n">
        <f aca="false">D33/$G$12</f>
        <v>385.758196721312</v>
      </c>
      <c r="D33" s="108" t="n">
        <f aca="false">502000*1.5</f>
        <v>753000</v>
      </c>
      <c r="E33" s="108" t="n">
        <f aca="false">D33*$E$18</f>
        <v>798180</v>
      </c>
      <c r="F33" s="109" t="n">
        <f aca="false">E33*0.01</f>
        <v>7981.8</v>
      </c>
      <c r="G33" s="110" t="n">
        <f aca="false">IF(D33&lt;&gt;0,F33/D33,"")</f>
        <v>0.0106</v>
      </c>
      <c r="H33" s="109" t="n">
        <f aca="false">E33*0.0525</f>
        <v>41904.45</v>
      </c>
      <c r="I33" s="111" t="n">
        <f aca="false">IF(E33&lt;&gt;0,H33/E33,"")</f>
        <v>0.0525</v>
      </c>
      <c r="J33" s="109" t="n">
        <f aca="false">E33*0.0428</f>
        <v>34162.104</v>
      </c>
      <c r="K33" s="110" t="n">
        <f aca="false">IF(E33&lt;&gt;0,J33/E33,"")</f>
        <v>0.0428</v>
      </c>
      <c r="L33" s="109" t="n">
        <f aca="false">E33*0.1</f>
        <v>79818</v>
      </c>
      <c r="M33" s="110" t="n">
        <f aca="false">IF(E33&lt;&gt;0,L33/E33,"")</f>
        <v>0.1</v>
      </c>
      <c r="N33" s="109" t="n">
        <f aca="false">D33+F33+H33+J33+L33</f>
        <v>916866.354</v>
      </c>
      <c r="O33" s="109" t="n">
        <f aca="false">N33*0.3</f>
        <v>275059.9062</v>
      </c>
      <c r="P33" s="110" t="n">
        <f aca="false">IF(N33&lt;&gt;0,O33/N33,"")</f>
        <v>0.3</v>
      </c>
      <c r="Q33" s="112" t="n">
        <f aca="false">N33+O33</f>
        <v>1191926.2602</v>
      </c>
      <c r="R33" s="113" t="n">
        <f aca="false">Q33/$G$12</f>
        <v>610.617961168033</v>
      </c>
      <c r="S33" s="113" t="n">
        <f aca="false">R33*$G$13</f>
        <v>99530.7276703893</v>
      </c>
      <c r="T33" s="113" t="n">
        <f aca="false">R33*$G$12</f>
        <v>1191926.2602</v>
      </c>
      <c r="U33" s="114" t="n">
        <f aca="false">R33*$U$15</f>
        <v>915.926941752049</v>
      </c>
      <c r="V33" s="115" t="n">
        <f aca="false">R33*$V$15</f>
        <v>1221.23592233607</v>
      </c>
      <c r="W33" s="103"/>
      <c r="X33" s="104"/>
      <c r="Y33" s="74"/>
    </row>
    <row r="34" customFormat="false" ht="34.9" hidden="false" customHeight="true" outlineLevel="0" collapsed="false">
      <c r="A34" s="105" t="s">
        <v>240</v>
      </c>
      <c r="B34" s="106" t="s">
        <v>244</v>
      </c>
      <c r="C34" s="107" t="n">
        <f aca="false">D34/$G$12</f>
        <v>239.754098360656</v>
      </c>
      <c r="D34" s="108" t="n">
        <f aca="false">312000*1.5</f>
        <v>468000</v>
      </c>
      <c r="E34" s="108" t="n">
        <f aca="false">D34*$E$18</f>
        <v>496080</v>
      </c>
      <c r="F34" s="109" t="n">
        <f aca="false">E34*0.01</f>
        <v>4960.8</v>
      </c>
      <c r="G34" s="110" t="n">
        <f aca="false">IF(D34&lt;&gt;0,F34/D34,"")</f>
        <v>0.0106</v>
      </c>
      <c r="H34" s="109" t="n">
        <f aca="false">E34*0.0525</f>
        <v>26044.2</v>
      </c>
      <c r="I34" s="111" t="n">
        <f aca="false">IF(E34&lt;&gt;0,H34/E34,"")</f>
        <v>0.0525</v>
      </c>
      <c r="J34" s="109" t="n">
        <f aca="false">E34*0.0428</f>
        <v>21232.224</v>
      </c>
      <c r="K34" s="110" t="n">
        <f aca="false">IF(E34&lt;&gt;0,J34/E34,"")</f>
        <v>0.0428</v>
      </c>
      <c r="L34" s="109" t="n">
        <f aca="false">E34*0.1</f>
        <v>49608</v>
      </c>
      <c r="M34" s="110" t="n">
        <f aca="false">IF(E34&lt;&gt;0,L34/E34,"")</f>
        <v>0.1</v>
      </c>
      <c r="N34" s="109" t="n">
        <f aca="false">D34+F34+H34+J34+L34</f>
        <v>569845.224</v>
      </c>
      <c r="O34" s="109" t="n">
        <f aca="false">N34*0.3</f>
        <v>170953.5672</v>
      </c>
      <c r="P34" s="110" t="n">
        <f aca="false">IF(N34&lt;&gt;0,O34/N34,"")</f>
        <v>0.3</v>
      </c>
      <c r="Q34" s="112" t="n">
        <f aca="false">N34+O34</f>
        <v>740798.7912</v>
      </c>
      <c r="R34" s="113" t="n">
        <f aca="false">Q34/$G$12</f>
        <v>379.507577459016</v>
      </c>
      <c r="S34" s="113" t="n">
        <f aca="false">R34*$G$13</f>
        <v>61859.7351258197</v>
      </c>
      <c r="T34" s="113" t="n">
        <f aca="false">R34*$G$12</f>
        <v>740798.7912</v>
      </c>
      <c r="U34" s="114" t="n">
        <f aca="false">R34*$U$15</f>
        <v>569.261366188524</v>
      </c>
      <c r="V34" s="115" t="n">
        <f aca="false">R34*$V$15</f>
        <v>759.015154918033</v>
      </c>
      <c r="W34" s="103"/>
      <c r="X34" s="104"/>
      <c r="Y34" s="74"/>
    </row>
    <row r="35" customFormat="false" ht="34.9" hidden="false" customHeight="true" outlineLevel="0" collapsed="false">
      <c r="A35" s="105" t="s">
        <v>240</v>
      </c>
      <c r="B35" s="106" t="s">
        <v>245</v>
      </c>
      <c r="C35" s="107" t="n">
        <f aca="false">D35/$G$12</f>
        <v>183.657786885246</v>
      </c>
      <c r="D35" s="108" t="n">
        <f aca="false">239000*1.5</f>
        <v>358500</v>
      </c>
      <c r="E35" s="108" t="n">
        <f aca="false">D35*$E$18</f>
        <v>380010</v>
      </c>
      <c r="F35" s="109" t="n">
        <f aca="false">E35*0.01</f>
        <v>3800.1</v>
      </c>
      <c r="G35" s="110" t="n">
        <f aca="false">IF(D35&lt;&gt;0,F35/D35,"")</f>
        <v>0.0106</v>
      </c>
      <c r="H35" s="109" t="n">
        <f aca="false">E35*0.0525</f>
        <v>19950.525</v>
      </c>
      <c r="I35" s="111" t="n">
        <f aca="false">IF(E35&lt;&gt;0,H35/E35,"")</f>
        <v>0.0525</v>
      </c>
      <c r="J35" s="109" t="n">
        <f aca="false">E35*0.0428</f>
        <v>16264.428</v>
      </c>
      <c r="K35" s="110" t="n">
        <f aca="false">IF(E35&lt;&gt;0,J35/E35,"")</f>
        <v>0.0428</v>
      </c>
      <c r="L35" s="109" t="n">
        <f aca="false">E35*0.1</f>
        <v>38001</v>
      </c>
      <c r="M35" s="110" t="n">
        <f aca="false">IF(E35&lt;&gt;0,L35/E35,"")</f>
        <v>0.1</v>
      </c>
      <c r="N35" s="109" t="n">
        <f aca="false">D35+F35+H35+J35+L35</f>
        <v>436516.053</v>
      </c>
      <c r="O35" s="109" t="n">
        <f aca="false">N35*0.3</f>
        <v>130954.8159</v>
      </c>
      <c r="P35" s="110" t="n">
        <f aca="false">IF(N35&lt;&gt;0,O35/N35,"")</f>
        <v>0.3</v>
      </c>
      <c r="Q35" s="112" t="n">
        <f aca="false">N35+O35</f>
        <v>567470.8689</v>
      </c>
      <c r="R35" s="113" t="n">
        <f aca="false">Q35/$G$12</f>
        <v>290.712535297131</v>
      </c>
      <c r="S35" s="113" t="n">
        <f aca="false">R35*$G$13</f>
        <v>47386.1432534324</v>
      </c>
      <c r="T35" s="113" t="n">
        <f aca="false">R35*$G$12</f>
        <v>567470.8689</v>
      </c>
      <c r="U35" s="114" t="n">
        <f aca="false">R35*$U$15</f>
        <v>436.068802945697</v>
      </c>
      <c r="V35" s="115" t="n">
        <f aca="false">R35*$V$15</f>
        <v>581.425070594262</v>
      </c>
      <c r="W35" s="103"/>
      <c r="X35" s="104"/>
      <c r="Y35" s="74"/>
    </row>
    <row r="36" customFormat="false" ht="34.9" hidden="false" customHeight="true" outlineLevel="0" collapsed="false">
      <c r="A36" s="105"/>
      <c r="B36" s="106"/>
      <c r="C36" s="107"/>
      <c r="D36" s="108"/>
      <c r="E36" s="108"/>
      <c r="F36" s="109"/>
      <c r="G36" s="110"/>
      <c r="H36" s="109"/>
      <c r="I36" s="110"/>
      <c r="J36" s="109"/>
      <c r="K36" s="110"/>
      <c r="L36" s="110"/>
      <c r="M36" s="110"/>
      <c r="N36" s="109"/>
      <c r="O36" s="109"/>
      <c r="P36" s="110"/>
      <c r="Q36" s="110"/>
      <c r="R36" s="113"/>
      <c r="S36" s="113"/>
      <c r="T36" s="113"/>
      <c r="U36" s="114"/>
      <c r="V36" s="115"/>
      <c r="W36" s="103"/>
      <c r="X36" s="104"/>
      <c r="Y36" s="74"/>
    </row>
    <row r="37" customFormat="false" ht="34.9" hidden="false" customHeight="true" outlineLevel="0" collapsed="false">
      <c r="A37" s="105" t="str">
        <f aca="false">CONCATENATE(A40,$Y$76,$Y$71)</f>
        <v>Quantity Surveyor||Expert</v>
      </c>
      <c r="B37" s="106" t="str">
        <f aca="false">LEFT(B40,18)</f>
        <v>Quantity Surveyor </v>
      </c>
      <c r="C37" s="107" t="n">
        <f aca="false">D37/$G$12</f>
        <v>1553.59239344262</v>
      </c>
      <c r="D37" s="108" t="n">
        <f aca="false">D38*1.5</f>
        <v>3032612.352</v>
      </c>
      <c r="E37" s="108" t="n">
        <f aca="false">D37*$E$18</f>
        <v>3214569.09312</v>
      </c>
      <c r="F37" s="109" t="n">
        <f aca="false">E37*0.01</f>
        <v>32145.6909312</v>
      </c>
      <c r="G37" s="110" t="n">
        <f aca="false">IF(D37&lt;&gt;0,F37/D37,"")</f>
        <v>0.0106</v>
      </c>
      <c r="H37" s="109" t="n">
        <f aca="false">E37*0.0525</f>
        <v>168764.8773888</v>
      </c>
      <c r="I37" s="111" t="n">
        <f aca="false">IF(E37&lt;&gt;0,H37/E37,"")</f>
        <v>0.0525</v>
      </c>
      <c r="J37" s="109" t="n">
        <f aca="false">E37*0.0428</f>
        <v>137583.557185536</v>
      </c>
      <c r="K37" s="110" t="n">
        <f aca="false">IF(E37&lt;&gt;0,J37/E37,"")</f>
        <v>0.0428</v>
      </c>
      <c r="L37" s="109" t="n">
        <f aca="false">E37*0.1</f>
        <v>321456.909312</v>
      </c>
      <c r="M37" s="110" t="n">
        <f aca="false">IF(E37&lt;&gt;0,L37/E37,"")</f>
        <v>0.1</v>
      </c>
      <c r="N37" s="109" t="n">
        <f aca="false">D37+F37+H37+J37+L37</f>
        <v>3692563.38681754</v>
      </c>
      <c r="O37" s="109" t="n">
        <f aca="false">N37*0.3</f>
        <v>1107769.01604526</v>
      </c>
      <c r="P37" s="110" t="n">
        <f aca="false">IF(N37&lt;&gt;0,O37/N37,"")</f>
        <v>0.3</v>
      </c>
      <c r="Q37" s="112" t="n">
        <f aca="false">N37+O37</f>
        <v>4800332.4028628</v>
      </c>
      <c r="R37" s="113" t="n">
        <f aca="false">Q37/$G$12</f>
        <v>2459.18668179447</v>
      </c>
      <c r="S37" s="113" t="n">
        <f aca="false">R37*$G$13</f>
        <v>400847.429132498</v>
      </c>
      <c r="T37" s="113" t="n">
        <f aca="false">R37*$G$12</f>
        <v>4800332.4028628</v>
      </c>
      <c r="U37" s="114" t="n">
        <f aca="false">R37*$U$15</f>
        <v>3688.7800226917</v>
      </c>
      <c r="V37" s="115" t="n">
        <f aca="false">R37*$V$15</f>
        <v>4918.37336358893</v>
      </c>
      <c r="W37" s="103"/>
      <c r="X37" s="104"/>
      <c r="Y37" s="74"/>
    </row>
    <row r="38" customFormat="false" ht="34.9" hidden="false" customHeight="true" outlineLevel="0" collapsed="false">
      <c r="A38" s="105" t="str">
        <f aca="false">CONCATENATE(A40,$Y$76,$Y$72)</f>
        <v>Quantity Surveyor||Senior Manager</v>
      </c>
      <c r="B38" s="106" t="str">
        <f aca="false">LEFT(B41,18)</f>
        <v>Quantity Surveyor </v>
      </c>
      <c r="C38" s="107" t="n">
        <f aca="false">D38/$G$12</f>
        <v>1035.72826229508</v>
      </c>
      <c r="D38" s="108" t="n">
        <f aca="false">D39*1.232</f>
        <v>2021741.568</v>
      </c>
      <c r="E38" s="108" t="n">
        <f aca="false">D38*$E$18</f>
        <v>2143046.06208</v>
      </c>
      <c r="F38" s="109" t="n">
        <f aca="false">E38*0.01</f>
        <v>21430.4606208</v>
      </c>
      <c r="G38" s="110" t="n">
        <f aca="false">IF(D38&lt;&gt;0,F38/D38,"")</f>
        <v>0.0106</v>
      </c>
      <c r="H38" s="109" t="n">
        <f aca="false">E38*0.0525</f>
        <v>112509.9182592</v>
      </c>
      <c r="I38" s="111" t="n">
        <f aca="false">IF(E38&lt;&gt;0,H38/E38,"")</f>
        <v>0.0525</v>
      </c>
      <c r="J38" s="109" t="n">
        <f aca="false">E38*0.0428</f>
        <v>91722.371457024</v>
      </c>
      <c r="K38" s="110" t="n">
        <f aca="false">IF(E38&lt;&gt;0,J38/E38,"")</f>
        <v>0.0428</v>
      </c>
      <c r="L38" s="109" t="n">
        <f aca="false">E38*0.1</f>
        <v>214304.606208</v>
      </c>
      <c r="M38" s="110" t="n">
        <f aca="false">IF(E38&lt;&gt;0,L38/E38,"")</f>
        <v>0.1</v>
      </c>
      <c r="N38" s="109" t="n">
        <f aca="false">D38+F38+H38+J38+L38</f>
        <v>2461708.92454502</v>
      </c>
      <c r="O38" s="109" t="n">
        <f aca="false">N38*0.3</f>
        <v>738512.677363507</v>
      </c>
      <c r="P38" s="110" t="n">
        <f aca="false">IF(N38&lt;&gt;0,O38/N38,"")</f>
        <v>0.3</v>
      </c>
      <c r="Q38" s="112" t="n">
        <f aca="false">N38+O38</f>
        <v>3200221.60190853</v>
      </c>
      <c r="R38" s="113" t="n">
        <f aca="false">Q38/$G$12</f>
        <v>1639.45778786298</v>
      </c>
      <c r="S38" s="113" t="n">
        <f aca="false">R38*$G$13</f>
        <v>267231.619421665</v>
      </c>
      <c r="T38" s="113" t="n">
        <f aca="false">R38*$G$12</f>
        <v>3200221.60190853</v>
      </c>
      <c r="U38" s="114" t="n">
        <f aca="false">R38*$U$15</f>
        <v>2459.18668179447</v>
      </c>
      <c r="V38" s="115" t="n">
        <f aca="false">R38*$V$15</f>
        <v>3278.91557572595</v>
      </c>
      <c r="W38" s="103"/>
      <c r="X38" s="104"/>
      <c r="Y38" s="74"/>
    </row>
    <row r="39" customFormat="false" ht="34.9" hidden="false" customHeight="true" outlineLevel="0" collapsed="false">
      <c r="A39" s="105" t="str">
        <f aca="false">CONCATENATE(A41,$Y$76,$Y$77)</f>
        <v>Quantity Surveyor||Manager</v>
      </c>
      <c r="B39" s="106" t="str">
        <f aca="false">LEFT(B42,18)</f>
        <v>Quantity Surveyor </v>
      </c>
      <c r="C39" s="107" t="n">
        <f aca="false">D39/$G$12</f>
        <v>840.688524590164</v>
      </c>
      <c r="D39" s="108" t="n">
        <f aca="false">D40*1.232</f>
        <v>1641024</v>
      </c>
      <c r="E39" s="108" t="n">
        <f aca="false">D39*$E$18</f>
        <v>1739485.44</v>
      </c>
      <c r="F39" s="109" t="n">
        <f aca="false">E39*0.01</f>
        <v>17394.8544</v>
      </c>
      <c r="G39" s="110" t="n">
        <f aca="false">IF(D39&lt;&gt;0,F39/D39,"")</f>
        <v>0.0106</v>
      </c>
      <c r="H39" s="109" t="n">
        <f aca="false">E39*0.0525</f>
        <v>91322.9856</v>
      </c>
      <c r="I39" s="111" t="n">
        <f aca="false">IF(E39&lt;&gt;0,H39/E39,"")</f>
        <v>0.0525</v>
      </c>
      <c r="J39" s="109" t="n">
        <f aca="false">E39*0.0428</f>
        <v>74449.976832</v>
      </c>
      <c r="K39" s="110" t="n">
        <f aca="false">IF(E39&lt;&gt;0,J39/E39,"")</f>
        <v>0.0428</v>
      </c>
      <c r="L39" s="109" t="n">
        <f aca="false">E39*0.1</f>
        <v>173948.544</v>
      </c>
      <c r="M39" s="110" t="n">
        <f aca="false">IF(E39&lt;&gt;0,L39/E39,"")</f>
        <v>0.1</v>
      </c>
      <c r="N39" s="109" t="n">
        <f aca="false">D39+F39+H39+J39+L39</f>
        <v>1998140.360832</v>
      </c>
      <c r="O39" s="109" t="n">
        <f aca="false">N39*0.3</f>
        <v>599442.1082496</v>
      </c>
      <c r="P39" s="110" t="n">
        <f aca="false">IF(N39&lt;&gt;0,O39/N39,"")</f>
        <v>0.3</v>
      </c>
      <c r="Q39" s="112" t="n">
        <f aca="false">N39+O39</f>
        <v>2597582.4690816</v>
      </c>
      <c r="R39" s="113" t="n">
        <f aca="false">Q39/$G$12</f>
        <v>1330.72872391475</v>
      </c>
      <c r="S39" s="113" t="n">
        <f aca="false">R39*$G$13</f>
        <v>216908.781998105</v>
      </c>
      <c r="T39" s="113" t="n">
        <f aca="false">R39*$G$12</f>
        <v>2597582.4690816</v>
      </c>
      <c r="U39" s="114" t="n">
        <f aca="false">R39*$U$15</f>
        <v>1996.09308587213</v>
      </c>
      <c r="V39" s="115" t="n">
        <f aca="false">R39*$V$15</f>
        <v>2661.45744782951</v>
      </c>
      <c r="W39" s="103"/>
      <c r="X39" s="104"/>
      <c r="Y39" s="74"/>
    </row>
    <row r="40" customFormat="false" ht="34.9" hidden="false" customHeight="true" outlineLevel="0" collapsed="false">
      <c r="A40" s="105" t="s">
        <v>246</v>
      </c>
      <c r="B40" s="106" t="s">
        <v>247</v>
      </c>
      <c r="C40" s="107" t="n">
        <f aca="false">D40/$G$12</f>
        <v>682.377049180328</v>
      </c>
      <c r="D40" s="108" t="n">
        <f aca="false">888000*1.5</f>
        <v>1332000</v>
      </c>
      <c r="E40" s="108" t="n">
        <f aca="false">D40*$E$18</f>
        <v>1411920</v>
      </c>
      <c r="F40" s="109" t="n">
        <f aca="false">E40*0.01</f>
        <v>14119.2</v>
      </c>
      <c r="G40" s="110" t="n">
        <f aca="false">IF(D40&lt;&gt;0,F40/D40,"")</f>
        <v>0.0106</v>
      </c>
      <c r="H40" s="109" t="n">
        <f aca="false">E40*0.0525</f>
        <v>74125.8</v>
      </c>
      <c r="I40" s="111" t="n">
        <f aca="false">IF(E40&lt;&gt;0,H40/E40,"")</f>
        <v>0.0525</v>
      </c>
      <c r="J40" s="109" t="n">
        <f aca="false">E40*0.0428</f>
        <v>60430.176</v>
      </c>
      <c r="K40" s="110" t="n">
        <f aca="false">IF(E40&lt;&gt;0,J40/E40,"")</f>
        <v>0.0428</v>
      </c>
      <c r="L40" s="109" t="n">
        <f aca="false">E40*0.1</f>
        <v>141192</v>
      </c>
      <c r="M40" s="110" t="n">
        <f aca="false">IF(E40&lt;&gt;0,L40/E40,"")</f>
        <v>0.1</v>
      </c>
      <c r="N40" s="109" t="n">
        <f aca="false">D40+F40+H40+J40+L40</f>
        <v>1621867.176</v>
      </c>
      <c r="O40" s="109" t="n">
        <f aca="false">N40*0.3</f>
        <v>486560.1528</v>
      </c>
      <c r="P40" s="110" t="n">
        <f aca="false">IF(N40&lt;&gt;0,O40/N40,"")</f>
        <v>0.3</v>
      </c>
      <c r="Q40" s="112" t="n">
        <f aca="false">N40+O40</f>
        <v>2108427.3288</v>
      </c>
      <c r="R40" s="113" t="n">
        <f aca="false">Q40/$G$12</f>
        <v>1080.13695122951</v>
      </c>
      <c r="S40" s="113" t="n">
        <f aca="false">R40*$G$13</f>
        <v>176062.32305041</v>
      </c>
      <c r="T40" s="113" t="n">
        <f aca="false">R40*$G$12</f>
        <v>2108427.3288</v>
      </c>
      <c r="U40" s="114" t="n">
        <f aca="false">R40*$U$15</f>
        <v>1620.20542684426</v>
      </c>
      <c r="V40" s="115" t="n">
        <f aca="false">R40*$V$15</f>
        <v>2160.27390245902</v>
      </c>
      <c r="W40" s="103"/>
      <c r="X40" s="104"/>
      <c r="Y40" s="74"/>
    </row>
    <row r="41" customFormat="false" ht="34.9" hidden="false" customHeight="true" outlineLevel="0" collapsed="false">
      <c r="A41" s="105" t="s">
        <v>246</v>
      </c>
      <c r="B41" s="106" t="s">
        <v>248</v>
      </c>
      <c r="C41" s="107" t="n">
        <f aca="false">D41/$G$12</f>
        <v>503.329918032787</v>
      </c>
      <c r="D41" s="108" t="n">
        <f aca="false">655000*1.5</f>
        <v>982500</v>
      </c>
      <c r="E41" s="108" t="n">
        <f aca="false">D41*$E$18</f>
        <v>1041450</v>
      </c>
      <c r="F41" s="109" t="n">
        <f aca="false">E41*0.01</f>
        <v>10414.5</v>
      </c>
      <c r="G41" s="110" t="n">
        <f aca="false">IF(D41&lt;&gt;0,F41/D41,"")</f>
        <v>0.0106</v>
      </c>
      <c r="H41" s="109" t="n">
        <f aca="false">E41*0.0525</f>
        <v>54676.125</v>
      </c>
      <c r="I41" s="111" t="n">
        <f aca="false">IF(E41&lt;&gt;0,H41/E41,"")</f>
        <v>0.0525</v>
      </c>
      <c r="J41" s="109" t="n">
        <f aca="false">E41*0.0428</f>
        <v>44574.06</v>
      </c>
      <c r="K41" s="110" t="n">
        <f aca="false">IF(E41&lt;&gt;0,J41/E41,"")</f>
        <v>0.0428</v>
      </c>
      <c r="L41" s="109" t="n">
        <f aca="false">E41*0.1</f>
        <v>104145</v>
      </c>
      <c r="M41" s="110" t="n">
        <f aca="false">IF(E41&lt;&gt;0,L41/E41,"")</f>
        <v>0.1</v>
      </c>
      <c r="N41" s="109" t="n">
        <f aca="false">D41+F41+H41+J41+L41</f>
        <v>1196309.685</v>
      </c>
      <c r="O41" s="109" t="n">
        <f aca="false">N41*0.3</f>
        <v>358892.9055</v>
      </c>
      <c r="P41" s="110" t="n">
        <f aca="false">IF(N41&lt;&gt;0,O41/N41,"")</f>
        <v>0.3</v>
      </c>
      <c r="Q41" s="112" t="n">
        <f aca="false">N41+O41</f>
        <v>1555202.5905</v>
      </c>
      <c r="R41" s="113" t="n">
        <f aca="false">Q41/$G$12</f>
        <v>796.72263857582</v>
      </c>
      <c r="S41" s="113" t="n">
        <f aca="false">R41*$G$13</f>
        <v>129865.790087859</v>
      </c>
      <c r="T41" s="113" t="n">
        <f aca="false">R41*$G$12</f>
        <v>1555202.5905</v>
      </c>
      <c r="U41" s="114" t="n">
        <f aca="false">R41*$U$15</f>
        <v>1195.08395786373</v>
      </c>
      <c r="V41" s="115" t="n">
        <f aca="false">R41*$V$15</f>
        <v>1593.44527715164</v>
      </c>
      <c r="W41" s="103"/>
      <c r="X41" s="104"/>
      <c r="Y41" s="74"/>
    </row>
    <row r="42" customFormat="false" ht="34.9" hidden="false" customHeight="true" outlineLevel="0" collapsed="false">
      <c r="A42" s="105" t="s">
        <v>246</v>
      </c>
      <c r="B42" s="106" t="s">
        <v>249</v>
      </c>
      <c r="C42" s="107" t="n">
        <f aca="false">D42/$G$12</f>
        <v>365.77868852459</v>
      </c>
      <c r="D42" s="108" t="n">
        <f aca="false">476000*1.5</f>
        <v>714000</v>
      </c>
      <c r="E42" s="108" t="n">
        <f aca="false">D42*$E$18</f>
        <v>756840</v>
      </c>
      <c r="F42" s="109" t="n">
        <f aca="false">E42*0.01</f>
        <v>7568.4</v>
      </c>
      <c r="G42" s="110" t="n">
        <f aca="false">IF(D42&lt;&gt;0,F42/D42,"")</f>
        <v>0.0106</v>
      </c>
      <c r="H42" s="109" t="n">
        <f aca="false">E42*0.0525</f>
        <v>39734.1</v>
      </c>
      <c r="I42" s="111" t="n">
        <f aca="false">IF(E42&lt;&gt;0,H42/E42,"")</f>
        <v>0.0525</v>
      </c>
      <c r="J42" s="109" t="n">
        <f aca="false">E42*0.0428</f>
        <v>32392.752</v>
      </c>
      <c r="K42" s="110" t="n">
        <f aca="false">IF(E42&lt;&gt;0,J42/E42,"")</f>
        <v>0.0428</v>
      </c>
      <c r="L42" s="109" t="n">
        <f aca="false">E42*0.1</f>
        <v>75684</v>
      </c>
      <c r="M42" s="110" t="n">
        <f aca="false">IF(E42&lt;&gt;0,L42/E42,"")</f>
        <v>0.1</v>
      </c>
      <c r="N42" s="109" t="n">
        <f aca="false">D42+F42+H42+J42+L42</f>
        <v>869379.252</v>
      </c>
      <c r="O42" s="109" t="n">
        <f aca="false">N42*0.3</f>
        <v>260813.7756</v>
      </c>
      <c r="P42" s="110" t="n">
        <f aca="false">IF(N42&lt;&gt;0,O42/N42,"")</f>
        <v>0.3</v>
      </c>
      <c r="Q42" s="112" t="n">
        <f aca="false">N42+O42</f>
        <v>1130193.0276</v>
      </c>
      <c r="R42" s="113" t="n">
        <f aca="false">Q42/$G$12</f>
        <v>578.992329713115</v>
      </c>
      <c r="S42" s="113" t="n">
        <f aca="false">R42*$G$13</f>
        <v>94375.7497432377</v>
      </c>
      <c r="T42" s="113" t="n">
        <f aca="false">R42*$G$12</f>
        <v>1130193.0276</v>
      </c>
      <c r="U42" s="114" t="n">
        <f aca="false">R42*$U$15</f>
        <v>868.488494569672</v>
      </c>
      <c r="V42" s="115" t="n">
        <f aca="false">R42*$V$15</f>
        <v>1157.98465942623</v>
      </c>
      <c r="W42" s="103"/>
      <c r="X42" s="104"/>
      <c r="Y42" s="74"/>
    </row>
    <row r="43" customFormat="false" ht="34.9" hidden="false" customHeight="true" outlineLevel="0" collapsed="false">
      <c r="A43" s="105" t="s">
        <v>246</v>
      </c>
      <c r="B43" s="106" t="s">
        <v>250</v>
      </c>
      <c r="C43" s="107" t="n">
        <f aca="false">D43/$G$12</f>
        <v>192.879098360656</v>
      </c>
      <c r="D43" s="108" t="n">
        <f aca="false">251000*1.5</f>
        <v>376500</v>
      </c>
      <c r="E43" s="108" t="n">
        <f aca="false">D43*$E$18</f>
        <v>399090</v>
      </c>
      <c r="F43" s="109" t="n">
        <f aca="false">E43*0.01</f>
        <v>3990.9</v>
      </c>
      <c r="G43" s="110" t="n">
        <f aca="false">IF(D43&lt;&gt;0,F43/D43,"")</f>
        <v>0.0106</v>
      </c>
      <c r="H43" s="109" t="n">
        <f aca="false">E43*0.0525</f>
        <v>20952.225</v>
      </c>
      <c r="I43" s="111" t="n">
        <f aca="false">IF(E43&lt;&gt;0,H43/E43,"")</f>
        <v>0.0525</v>
      </c>
      <c r="J43" s="109" t="n">
        <f aca="false">E43*0.0428</f>
        <v>17081.052</v>
      </c>
      <c r="K43" s="110" t="n">
        <f aca="false">IF(E43&lt;&gt;0,J43/E43,"")</f>
        <v>0.0428</v>
      </c>
      <c r="L43" s="109" t="n">
        <f aca="false">E43*0.1</f>
        <v>39909</v>
      </c>
      <c r="M43" s="110" t="n">
        <f aca="false">IF(E43&lt;&gt;0,L43/E43,"")</f>
        <v>0.1</v>
      </c>
      <c r="N43" s="109" t="n">
        <f aca="false">D43+F43+H43+J43+L43</f>
        <v>458433.177</v>
      </c>
      <c r="O43" s="109" t="n">
        <f aca="false">N43*0.3</f>
        <v>137529.9531</v>
      </c>
      <c r="P43" s="110" t="n">
        <f aca="false">IF(N43&lt;&gt;0,O43/N43,"")</f>
        <v>0.3</v>
      </c>
      <c r="Q43" s="112" t="n">
        <f aca="false">N43+O43</f>
        <v>595963.1301</v>
      </c>
      <c r="R43" s="113" t="n">
        <f aca="false">Q43/$G$12</f>
        <v>305.308980584016</v>
      </c>
      <c r="S43" s="113" t="n">
        <f aca="false">R43*$G$13</f>
        <v>49765.3638351947</v>
      </c>
      <c r="T43" s="113" t="n">
        <f aca="false">R43*$G$12</f>
        <v>595963.1301</v>
      </c>
      <c r="U43" s="114" t="n">
        <f aca="false">R43*$U$15</f>
        <v>457.963470876025</v>
      </c>
      <c r="V43" s="115" t="n">
        <f aca="false">R43*$V$15</f>
        <v>610.617961168033</v>
      </c>
      <c r="W43" s="103"/>
      <c r="X43" s="104"/>
      <c r="Y43" s="74"/>
    </row>
    <row r="44" customFormat="false" ht="34.9" hidden="false" customHeight="true" outlineLevel="0" collapsed="false">
      <c r="A44" s="105" t="s">
        <v>246</v>
      </c>
      <c r="B44" s="106" t="s">
        <v>251</v>
      </c>
      <c r="C44" s="107" t="n">
        <f aca="false">D44/$G$12</f>
        <v>144.467213114754</v>
      </c>
      <c r="D44" s="108" t="n">
        <f aca="false">188000*1.5</f>
        <v>282000</v>
      </c>
      <c r="E44" s="108" t="n">
        <f aca="false">D44*$E$18</f>
        <v>298920</v>
      </c>
      <c r="F44" s="109" t="n">
        <f aca="false">E44*0.01</f>
        <v>2989.2</v>
      </c>
      <c r="G44" s="110" t="n">
        <f aca="false">IF(D44&lt;&gt;0,F44/D44,"")</f>
        <v>0.0106</v>
      </c>
      <c r="H44" s="109" t="n">
        <f aca="false">E44*0.0525</f>
        <v>15693.3</v>
      </c>
      <c r="I44" s="111" t="n">
        <f aca="false">IF(E44&lt;&gt;0,H44/E44,"")</f>
        <v>0.0525</v>
      </c>
      <c r="J44" s="109" t="n">
        <f aca="false">E44*0.0428</f>
        <v>12793.776</v>
      </c>
      <c r="K44" s="110" t="n">
        <f aca="false">IF(E44&lt;&gt;0,J44/E44,"")</f>
        <v>0.0428</v>
      </c>
      <c r="L44" s="109" t="n">
        <f aca="false">E44*0.1</f>
        <v>29892</v>
      </c>
      <c r="M44" s="110" t="n">
        <f aca="false">IF(E44&lt;&gt;0,L44/E44,"")</f>
        <v>0.1</v>
      </c>
      <c r="N44" s="109" t="n">
        <f aca="false">D44+F44+H44+J44+L44</f>
        <v>343368.276</v>
      </c>
      <c r="O44" s="109" t="n">
        <f aca="false">N44*0.3</f>
        <v>103010.4828</v>
      </c>
      <c r="P44" s="110" t="n">
        <f aca="false">IF(N44&lt;&gt;0,O44/N44,"")</f>
        <v>0.3</v>
      </c>
      <c r="Q44" s="112" t="n">
        <f aca="false">N44+O44</f>
        <v>446378.7588</v>
      </c>
      <c r="R44" s="113" t="n">
        <f aca="false">Q44/$G$12</f>
        <v>228.677642827869</v>
      </c>
      <c r="S44" s="113" t="n">
        <f aca="false">R44*$G$13</f>
        <v>37274.4557809426</v>
      </c>
      <c r="T44" s="113" t="n">
        <f aca="false">R44*$G$12</f>
        <v>446378.7588</v>
      </c>
      <c r="U44" s="114" t="n">
        <f aca="false">R44*$U$15</f>
        <v>343.016464241803</v>
      </c>
      <c r="V44" s="115" t="n">
        <f aca="false">R44*$V$15</f>
        <v>457.355285655738</v>
      </c>
      <c r="W44" s="103"/>
      <c r="X44" s="104"/>
      <c r="Y44" s="74"/>
    </row>
    <row r="45" customFormat="false" ht="34.9" hidden="false" customHeight="true" outlineLevel="0" collapsed="false">
      <c r="A45" s="105"/>
      <c r="B45" s="106"/>
      <c r="C45" s="107"/>
      <c r="D45" s="108"/>
      <c r="E45" s="108"/>
      <c r="F45" s="109"/>
      <c r="G45" s="110"/>
      <c r="H45" s="109"/>
      <c r="I45" s="110"/>
      <c r="J45" s="109"/>
      <c r="K45" s="110"/>
      <c r="L45" s="110"/>
      <c r="M45" s="110"/>
      <c r="N45" s="109"/>
      <c r="O45" s="109"/>
      <c r="P45" s="110"/>
      <c r="Q45" s="110"/>
      <c r="R45" s="113"/>
      <c r="S45" s="113"/>
      <c r="T45" s="113"/>
      <c r="U45" s="114"/>
      <c r="V45" s="115"/>
      <c r="W45" s="103"/>
      <c r="X45" s="104"/>
      <c r="Y45" s="74"/>
    </row>
    <row r="46" customFormat="false" ht="34.9" hidden="false" customHeight="true" outlineLevel="0" collapsed="false">
      <c r="A46" s="105" t="str">
        <f aca="false">CONCATENATE(A49,$Y$76,$Y$71)</f>
        <v>Project Manager - Construction||Expert</v>
      </c>
      <c r="B46" s="106" t="str">
        <f aca="false">LEFT(B49,15)</f>
        <v>Project Manager</v>
      </c>
      <c r="C46" s="107" t="n">
        <f aca="false">D46/$G$12</f>
        <v>970.995245901639</v>
      </c>
      <c r="D46" s="108" t="n">
        <f aca="false">D47*1.5</f>
        <v>1895382.72</v>
      </c>
      <c r="E46" s="108" t="n">
        <f aca="false">D46*$E$18</f>
        <v>2009105.6832</v>
      </c>
      <c r="F46" s="109" t="n">
        <f aca="false">E46*0.01</f>
        <v>20091.056832</v>
      </c>
      <c r="G46" s="110" t="n">
        <f aca="false">IF(D46&lt;&gt;0,F46/D46,"")</f>
        <v>0.0106</v>
      </c>
      <c r="H46" s="109" t="n">
        <f aca="false">E46*0.0525</f>
        <v>105478.048368</v>
      </c>
      <c r="I46" s="111" t="n">
        <f aca="false">IF(E46&lt;&gt;0,H46/E46,"")</f>
        <v>0.0525</v>
      </c>
      <c r="J46" s="109" t="n">
        <f aca="false">E46*0.0428</f>
        <v>85989.72324096</v>
      </c>
      <c r="K46" s="110" t="n">
        <f aca="false">IF(E46&lt;&gt;0,J46/E46,"")</f>
        <v>0.0428</v>
      </c>
      <c r="L46" s="109" t="n">
        <f aca="false">E46*0.1</f>
        <v>200910.56832</v>
      </c>
      <c r="M46" s="110" t="n">
        <f aca="false">IF(E46&lt;&gt;0,L46/E46,"")</f>
        <v>0.1</v>
      </c>
      <c r="N46" s="109" t="n">
        <f aca="false">D46+F46+H46+J46+L46</f>
        <v>2307852.11676096</v>
      </c>
      <c r="O46" s="109" t="n">
        <f aca="false">N46*0.3</f>
        <v>692355.635028288</v>
      </c>
      <c r="P46" s="110" t="n">
        <f aca="false">IF(N46&lt;&gt;0,O46/N46,"")</f>
        <v>0.3</v>
      </c>
      <c r="Q46" s="112" t="n">
        <f aca="false">N46+O46</f>
        <v>3000207.75178925</v>
      </c>
      <c r="R46" s="113" t="n">
        <f aca="false">Q46/$G$12</f>
        <v>1536.99167612154</v>
      </c>
      <c r="S46" s="113" t="n">
        <f aca="false">R46*$G$13</f>
        <v>250529.643207811</v>
      </c>
      <c r="T46" s="113" t="n">
        <f aca="false">R46*$G$12</f>
        <v>3000207.75178925</v>
      </c>
      <c r="U46" s="114" t="n">
        <f aca="false">R46*$U$15</f>
        <v>2305.48751418231</v>
      </c>
      <c r="V46" s="115" t="n">
        <f aca="false">R46*$V$15</f>
        <v>3073.98335224308</v>
      </c>
      <c r="W46" s="103"/>
      <c r="X46" s="104"/>
      <c r="Y46" s="74"/>
    </row>
    <row r="47" customFormat="false" ht="34.9" hidden="false" customHeight="true" outlineLevel="0" collapsed="false">
      <c r="A47" s="105" t="str">
        <f aca="false">CONCATENATE(A49,$Y$76,$Y$72)</f>
        <v>Project Manager - Construction||Senior Manager</v>
      </c>
      <c r="B47" s="106" t="str">
        <f aca="false">LEFT(B50,15)</f>
        <v>Project Manager</v>
      </c>
      <c r="C47" s="107" t="n">
        <f aca="false">D47/$G$12</f>
        <v>647.330163934426</v>
      </c>
      <c r="D47" s="108" t="n">
        <f aca="false">D48*1.232</f>
        <v>1263588.48</v>
      </c>
      <c r="E47" s="108" t="n">
        <f aca="false">D47*$E$18</f>
        <v>1339403.7888</v>
      </c>
      <c r="F47" s="109" t="n">
        <f aca="false">E47*0.01</f>
        <v>13394.037888</v>
      </c>
      <c r="G47" s="110" t="n">
        <f aca="false">IF(D47&lt;&gt;0,F47/D47,"")</f>
        <v>0.0106</v>
      </c>
      <c r="H47" s="109" t="n">
        <f aca="false">E47*0.0525</f>
        <v>70318.698912</v>
      </c>
      <c r="I47" s="111" t="n">
        <f aca="false">IF(E47&lt;&gt;0,H47/E47,"")</f>
        <v>0.0525</v>
      </c>
      <c r="J47" s="109" t="n">
        <f aca="false">E47*0.0428</f>
        <v>57326.48216064</v>
      </c>
      <c r="K47" s="110" t="n">
        <f aca="false">IF(E47&lt;&gt;0,J47/E47,"")</f>
        <v>0.0428</v>
      </c>
      <c r="L47" s="109" t="n">
        <f aca="false">E47*0.1</f>
        <v>133940.37888</v>
      </c>
      <c r="M47" s="110" t="n">
        <f aca="false">IF(E47&lt;&gt;0,L47/E47,"")</f>
        <v>0.1</v>
      </c>
      <c r="N47" s="109" t="n">
        <f aca="false">D47+F47+H47+J47+L47</f>
        <v>1538568.07784064</v>
      </c>
      <c r="O47" s="109" t="n">
        <f aca="false">N47*0.3</f>
        <v>461570.423352192</v>
      </c>
      <c r="P47" s="110" t="n">
        <f aca="false">IF(N47&lt;&gt;0,O47/N47,"")</f>
        <v>0.3</v>
      </c>
      <c r="Q47" s="112" t="n">
        <f aca="false">N47+O47</f>
        <v>2000138.50119283</v>
      </c>
      <c r="R47" s="113" t="n">
        <f aca="false">Q47/$G$12</f>
        <v>1024.66111741436</v>
      </c>
      <c r="S47" s="113" t="n">
        <f aca="false">R47*$G$13</f>
        <v>167019.762138541</v>
      </c>
      <c r="T47" s="113" t="n">
        <f aca="false">R47*$G$12</f>
        <v>2000138.50119283</v>
      </c>
      <c r="U47" s="114" t="n">
        <f aca="false">R47*$U$15</f>
        <v>1536.99167612154</v>
      </c>
      <c r="V47" s="115" t="n">
        <f aca="false">R47*$V$15</f>
        <v>2049.32223482872</v>
      </c>
      <c r="W47" s="103"/>
      <c r="X47" s="104"/>
      <c r="Y47" s="74"/>
    </row>
    <row r="48" customFormat="false" ht="34.9" hidden="false" customHeight="true" outlineLevel="0" collapsed="false">
      <c r="A48" s="105" t="str">
        <f aca="false">CONCATENATE(A50,$Y$76,$Y$77)</f>
        <v>Project Manager - Construction||Manager</v>
      </c>
      <c r="B48" s="106" t="str">
        <f aca="false">LEFT(B51,15)</f>
        <v>Project Manager</v>
      </c>
      <c r="C48" s="107" t="n">
        <f aca="false">D48/$G$12</f>
        <v>525.430327868853</v>
      </c>
      <c r="D48" s="108" t="n">
        <f aca="false">D49*1.232</f>
        <v>1025640</v>
      </c>
      <c r="E48" s="108" t="n">
        <f aca="false">D48*$E$18</f>
        <v>1087178.4</v>
      </c>
      <c r="F48" s="109" t="n">
        <f aca="false">E48*0.01</f>
        <v>10871.784</v>
      </c>
      <c r="G48" s="110" t="n">
        <f aca="false">IF(D48&lt;&gt;0,F48/D48,"")</f>
        <v>0.0106</v>
      </c>
      <c r="H48" s="109" t="n">
        <f aca="false">E48*0.0525</f>
        <v>57076.866</v>
      </c>
      <c r="I48" s="111" t="n">
        <f aca="false">IF(E48&lt;&gt;0,H48/E48,"")</f>
        <v>0.0525</v>
      </c>
      <c r="J48" s="109" t="n">
        <f aca="false">E48*0.0428</f>
        <v>46531.23552</v>
      </c>
      <c r="K48" s="110" t="n">
        <f aca="false">IF(E48&lt;&gt;0,J48/E48,"")</f>
        <v>0.0428</v>
      </c>
      <c r="L48" s="109" t="n">
        <f aca="false">E48*0.1</f>
        <v>108717.84</v>
      </c>
      <c r="M48" s="110" t="n">
        <f aca="false">IF(E48&lt;&gt;0,L48/E48,"")</f>
        <v>0.1</v>
      </c>
      <c r="N48" s="109" t="n">
        <f aca="false">D48+F48+H48+J48+L48</f>
        <v>1248837.72552</v>
      </c>
      <c r="O48" s="109" t="n">
        <f aca="false">N48*0.3</f>
        <v>374651.317656</v>
      </c>
      <c r="P48" s="110" t="n">
        <f aca="false">IF(N48&lt;&gt;0,O48/N48,"")</f>
        <v>0.3</v>
      </c>
      <c r="Q48" s="112" t="n">
        <f aca="false">N48+O48</f>
        <v>1623489.043176</v>
      </c>
      <c r="R48" s="113" t="n">
        <f aca="false">Q48/$G$12</f>
        <v>831.705452446721</v>
      </c>
      <c r="S48" s="113" t="n">
        <f aca="false">R48*$G$13</f>
        <v>135567.988748816</v>
      </c>
      <c r="T48" s="113" t="n">
        <f aca="false">R48*$G$12</f>
        <v>1623489.043176</v>
      </c>
      <c r="U48" s="114" t="n">
        <f aca="false">R48*$U$15</f>
        <v>1247.55817867008</v>
      </c>
      <c r="V48" s="115" t="n">
        <f aca="false">R48*$V$15</f>
        <v>1663.41090489344</v>
      </c>
      <c r="W48" s="103"/>
      <c r="X48" s="104"/>
      <c r="Y48" s="74"/>
    </row>
    <row r="49" customFormat="false" ht="34.9" hidden="false" customHeight="true" outlineLevel="0" collapsed="false">
      <c r="A49" s="105" t="s">
        <v>252</v>
      </c>
      <c r="B49" s="106" t="s">
        <v>253</v>
      </c>
      <c r="C49" s="107" t="n">
        <f aca="false">D49/$G$12</f>
        <v>426.485655737705</v>
      </c>
      <c r="D49" s="108" t="n">
        <f aca="false">555000*1.5</f>
        <v>832500</v>
      </c>
      <c r="E49" s="108" t="n">
        <f aca="false">D49*$E$18</f>
        <v>882450</v>
      </c>
      <c r="F49" s="109" t="n">
        <f aca="false">E49*0.01</f>
        <v>8824.5</v>
      </c>
      <c r="G49" s="110" t="n">
        <f aca="false">IF(D49&lt;&gt;0,F49/D49,"")</f>
        <v>0.0106</v>
      </c>
      <c r="H49" s="109" t="n">
        <f aca="false">E49*0.0525</f>
        <v>46328.625</v>
      </c>
      <c r="I49" s="111" t="n">
        <f aca="false">IF(E49&lt;&gt;0,H49/E49,"")</f>
        <v>0.0525</v>
      </c>
      <c r="J49" s="109" t="n">
        <f aca="false">E49*0.0428</f>
        <v>37768.86</v>
      </c>
      <c r="K49" s="110" t="n">
        <f aca="false">IF(E49&lt;&gt;0,J49/E49,"")</f>
        <v>0.0428</v>
      </c>
      <c r="L49" s="109" t="n">
        <f aca="false">E49*0.1</f>
        <v>88245</v>
      </c>
      <c r="M49" s="110" t="n">
        <f aca="false">IF(E49&lt;&gt;0,L49/E49,"")</f>
        <v>0.1</v>
      </c>
      <c r="N49" s="109" t="n">
        <f aca="false">D49+F49+H49+J49+L49</f>
        <v>1013666.985</v>
      </c>
      <c r="O49" s="109" t="n">
        <f aca="false">N49*0.3</f>
        <v>304100.0955</v>
      </c>
      <c r="P49" s="110" t="n">
        <f aca="false">IF(N49&lt;&gt;0,O49/N49,"")</f>
        <v>0.3</v>
      </c>
      <c r="Q49" s="112" t="n">
        <f aca="false">N49+O49</f>
        <v>1317767.0805</v>
      </c>
      <c r="R49" s="113" t="n">
        <f aca="false">Q49/$G$12</f>
        <v>675.085594518443</v>
      </c>
      <c r="S49" s="113" t="n">
        <f aca="false">R49*$G$13</f>
        <v>110038.951906506</v>
      </c>
      <c r="T49" s="113" t="n">
        <f aca="false">R49*$G$12</f>
        <v>1317767.0805</v>
      </c>
      <c r="U49" s="114" t="n">
        <f aca="false">R49*$U$15</f>
        <v>1012.62839177766</v>
      </c>
      <c r="V49" s="115" t="n">
        <f aca="false">R49*$V$15</f>
        <v>1350.17118903689</v>
      </c>
      <c r="W49" s="103"/>
      <c r="X49" s="104"/>
      <c r="Y49" s="74"/>
    </row>
    <row r="50" customFormat="false" ht="34.9" hidden="false" customHeight="true" outlineLevel="0" collapsed="false">
      <c r="A50" s="105" t="s">
        <v>252</v>
      </c>
      <c r="B50" s="106" t="s">
        <v>254</v>
      </c>
      <c r="C50" s="107" t="n">
        <f aca="false">D50/$G$12</f>
        <v>372.694672131148</v>
      </c>
      <c r="D50" s="108" t="n">
        <f aca="false">485000*1.5</f>
        <v>727500</v>
      </c>
      <c r="E50" s="108" t="n">
        <f aca="false">D50*$E$18</f>
        <v>771150</v>
      </c>
      <c r="F50" s="109" t="n">
        <f aca="false">E50*0.01</f>
        <v>7711.5</v>
      </c>
      <c r="G50" s="110" t="n">
        <f aca="false">IF(D50&lt;&gt;0,F50/D50,"")</f>
        <v>0.0106</v>
      </c>
      <c r="H50" s="109" t="n">
        <f aca="false">E50*0.0525</f>
        <v>40485.375</v>
      </c>
      <c r="I50" s="111" t="n">
        <f aca="false">IF(E50&lt;&gt;0,H50/E50,"")</f>
        <v>0.0525</v>
      </c>
      <c r="J50" s="109" t="n">
        <f aca="false">E50*0.0428</f>
        <v>33005.22</v>
      </c>
      <c r="K50" s="110" t="n">
        <f aca="false">IF(E50&lt;&gt;0,J50/E50,"")</f>
        <v>0.0428</v>
      </c>
      <c r="L50" s="109" t="n">
        <f aca="false">E50*0.1</f>
        <v>77115</v>
      </c>
      <c r="M50" s="110" t="n">
        <f aca="false">IF(E50&lt;&gt;0,L50/E50,"")</f>
        <v>0.1</v>
      </c>
      <c r="N50" s="109" t="n">
        <f aca="false">D50+F50+H50+J50+L50</f>
        <v>885817.095</v>
      </c>
      <c r="O50" s="109" t="n">
        <f aca="false">N50*0.3</f>
        <v>265745.1285</v>
      </c>
      <c r="P50" s="110" t="n">
        <f aca="false">IF(N50&lt;&gt;0,O50/N50,"")</f>
        <v>0.3</v>
      </c>
      <c r="Q50" s="112" t="n">
        <f aca="false">N50+O50</f>
        <v>1151562.2235</v>
      </c>
      <c r="R50" s="113" t="n">
        <f aca="false">Q50/$G$12</f>
        <v>589.939663678279</v>
      </c>
      <c r="S50" s="113" t="n">
        <f aca="false">R50*$G$13</f>
        <v>96160.1651795594</v>
      </c>
      <c r="T50" s="113" t="n">
        <f aca="false">R50*$G$12</f>
        <v>1151562.2235</v>
      </c>
      <c r="U50" s="114" t="n">
        <f aca="false">R50*$U$15</f>
        <v>884.909495517418</v>
      </c>
      <c r="V50" s="115" t="n">
        <f aca="false">R50*$V$15</f>
        <v>1179.87932735656</v>
      </c>
      <c r="W50" s="103"/>
      <c r="X50" s="104"/>
      <c r="Y50" s="74"/>
    </row>
    <row r="51" customFormat="false" ht="34.9" hidden="false" customHeight="true" outlineLevel="0" collapsed="false">
      <c r="A51" s="105" t="s">
        <v>252</v>
      </c>
      <c r="B51" s="106" t="s">
        <v>255</v>
      </c>
      <c r="C51" s="107" t="n">
        <f aca="false">D51/$G$12</f>
        <v>300.461065573771</v>
      </c>
      <c r="D51" s="108" t="n">
        <f aca="false">391000*1.5</f>
        <v>586500</v>
      </c>
      <c r="E51" s="108" t="n">
        <f aca="false">D51*$E$18</f>
        <v>621690</v>
      </c>
      <c r="F51" s="109" t="n">
        <f aca="false">E51*0.01</f>
        <v>6216.9</v>
      </c>
      <c r="G51" s="110" t="n">
        <f aca="false">IF(D51&lt;&gt;0,F51/D51,"")</f>
        <v>0.0106</v>
      </c>
      <c r="H51" s="109" t="n">
        <f aca="false">E51*0.0525</f>
        <v>32638.725</v>
      </c>
      <c r="I51" s="111" t="n">
        <f aca="false">IF(E51&lt;&gt;0,H51/E51,"")</f>
        <v>0.0525</v>
      </c>
      <c r="J51" s="109" t="n">
        <f aca="false">E51*0.0428</f>
        <v>26608.332</v>
      </c>
      <c r="K51" s="110" t="n">
        <f aca="false">IF(E51&lt;&gt;0,J51/E51,"")</f>
        <v>0.0428</v>
      </c>
      <c r="L51" s="109" t="n">
        <f aca="false">E51*0.1</f>
        <v>62169</v>
      </c>
      <c r="M51" s="110" t="n">
        <f aca="false">IF(E51&lt;&gt;0,L51/E51,"")</f>
        <v>0.1</v>
      </c>
      <c r="N51" s="109" t="n">
        <f aca="false">D51+F51+H51+J51+L51</f>
        <v>714132.957</v>
      </c>
      <c r="O51" s="109" t="n">
        <f aca="false">N51*0.3</f>
        <v>214239.8871</v>
      </c>
      <c r="P51" s="110" t="n">
        <f aca="false">IF(N51&lt;&gt;0,O51/N51,"")</f>
        <v>0.3</v>
      </c>
      <c r="Q51" s="112" t="n">
        <f aca="false">N51+O51</f>
        <v>928372.8441</v>
      </c>
      <c r="R51" s="113" t="n">
        <f aca="false">Q51/$G$12</f>
        <v>475.600842264344</v>
      </c>
      <c r="S51" s="113" t="n">
        <f aca="false">R51*$G$13</f>
        <v>77522.9372890881</v>
      </c>
      <c r="T51" s="113" t="n">
        <f aca="false">R51*$G$12</f>
        <v>928372.8441</v>
      </c>
      <c r="U51" s="114" t="n">
        <f aca="false">R51*$U$15</f>
        <v>713.401263396517</v>
      </c>
      <c r="V51" s="115" t="n">
        <f aca="false">R51*$V$15</f>
        <v>951.201684528689</v>
      </c>
      <c r="W51" s="103"/>
      <c r="X51" s="104"/>
      <c r="Y51" s="74"/>
    </row>
    <row r="52" customFormat="false" ht="34.9" hidden="false" customHeight="true" outlineLevel="0" collapsed="false">
      <c r="A52" s="105" t="s">
        <v>252</v>
      </c>
      <c r="B52" s="106" t="s">
        <v>256</v>
      </c>
      <c r="C52" s="107" t="n">
        <f aca="false">D52/$G$12</f>
        <v>208.247950819672</v>
      </c>
      <c r="D52" s="108" t="n">
        <f aca="false">271000*1.5</f>
        <v>406500</v>
      </c>
      <c r="E52" s="108" t="n">
        <f aca="false">D52*$E$18</f>
        <v>430890</v>
      </c>
      <c r="F52" s="109" t="n">
        <f aca="false">E52*0.01</f>
        <v>4308.9</v>
      </c>
      <c r="G52" s="110" t="n">
        <f aca="false">IF(D52&lt;&gt;0,F52/D52,"")</f>
        <v>0.0106</v>
      </c>
      <c r="H52" s="109" t="n">
        <f aca="false">E52*0.0525</f>
        <v>22621.725</v>
      </c>
      <c r="I52" s="111" t="n">
        <f aca="false">IF(E52&lt;&gt;0,H52/E52,"")</f>
        <v>0.0525</v>
      </c>
      <c r="J52" s="109" t="n">
        <f aca="false">E52*0.0428</f>
        <v>18442.092</v>
      </c>
      <c r="K52" s="110" t="n">
        <f aca="false">IF(E52&lt;&gt;0,J52/E52,"")</f>
        <v>0.0428</v>
      </c>
      <c r="L52" s="109" t="n">
        <f aca="false">E52*0.1</f>
        <v>43089</v>
      </c>
      <c r="M52" s="110" t="n">
        <f aca="false">IF(E52&lt;&gt;0,L52/E52,"")</f>
        <v>0.1</v>
      </c>
      <c r="N52" s="109" t="n">
        <f aca="false">D52+F52+H52+J52+L52</f>
        <v>494961.717</v>
      </c>
      <c r="O52" s="109" t="n">
        <f aca="false">N52*0.3</f>
        <v>148488.5151</v>
      </c>
      <c r="P52" s="110" t="n">
        <f aca="false">IF(N52&lt;&gt;0,O52/N52,"")</f>
        <v>0.3</v>
      </c>
      <c r="Q52" s="112" t="n">
        <f aca="false">N52+O52</f>
        <v>643450.2321</v>
      </c>
      <c r="R52" s="113" t="n">
        <f aca="false">Q52/$G$12</f>
        <v>329.636389395492</v>
      </c>
      <c r="S52" s="113" t="n">
        <f aca="false">R52*$G$13</f>
        <v>53730.7314714652</v>
      </c>
      <c r="T52" s="113" t="n">
        <f aca="false">R52*$G$12</f>
        <v>643450.2321</v>
      </c>
      <c r="U52" s="114" t="n">
        <f aca="false">R52*$U$15</f>
        <v>494.454584093238</v>
      </c>
      <c r="V52" s="115" t="n">
        <f aca="false">R52*$V$15</f>
        <v>659.272778790984</v>
      </c>
      <c r="W52" s="103"/>
      <c r="X52" s="104"/>
      <c r="Y52" s="74"/>
    </row>
    <row r="53" customFormat="false" ht="34.9" hidden="false" customHeight="true" outlineLevel="0" collapsed="false">
      <c r="A53" s="105" t="s">
        <v>252</v>
      </c>
      <c r="B53" s="106" t="s">
        <v>257</v>
      </c>
      <c r="C53" s="107" t="n">
        <f aca="false">D53/$G$12</f>
        <v>140.625</v>
      </c>
      <c r="D53" s="108" t="n">
        <f aca="false">183000*1.5</f>
        <v>274500</v>
      </c>
      <c r="E53" s="108" t="n">
        <f aca="false">D53*$E$18</f>
        <v>290970</v>
      </c>
      <c r="F53" s="109" t="n">
        <f aca="false">E53*0.01</f>
        <v>2909.7</v>
      </c>
      <c r="G53" s="110" t="n">
        <f aca="false">IF(D53&lt;&gt;0,F53/D53,"")</f>
        <v>0.0106</v>
      </c>
      <c r="H53" s="109" t="n">
        <f aca="false">E53*0.0525</f>
        <v>15275.925</v>
      </c>
      <c r="I53" s="111" t="n">
        <f aca="false">IF(E53&lt;&gt;0,H53/E53,"")</f>
        <v>0.0525</v>
      </c>
      <c r="J53" s="109" t="n">
        <f aca="false">E53*0.0428</f>
        <v>12453.516</v>
      </c>
      <c r="K53" s="110" t="n">
        <f aca="false">IF(E53&lt;&gt;0,J53/E53,"")</f>
        <v>0.0428</v>
      </c>
      <c r="L53" s="109" t="n">
        <f aca="false">E53*0.1</f>
        <v>29097</v>
      </c>
      <c r="M53" s="110" t="n">
        <f aca="false">IF(E53&lt;&gt;0,L53/E53,"")</f>
        <v>0.1</v>
      </c>
      <c r="N53" s="109" t="n">
        <f aca="false">D53+F53+H53+J53+L53</f>
        <v>334236.141</v>
      </c>
      <c r="O53" s="109" t="n">
        <f aca="false">N53*0.3</f>
        <v>100270.8423</v>
      </c>
      <c r="P53" s="110" t="n">
        <f aca="false">IF(N53&lt;&gt;0,O53/N53,"")</f>
        <v>0.3</v>
      </c>
      <c r="Q53" s="112" t="n">
        <f aca="false">N53+O53</f>
        <v>434506.9833</v>
      </c>
      <c r="R53" s="113" t="n">
        <f aca="false">Q53/$G$12</f>
        <v>222.595790625</v>
      </c>
      <c r="S53" s="113" t="n">
        <f aca="false">R53*$G$13</f>
        <v>36283.113871875</v>
      </c>
      <c r="T53" s="113" t="n">
        <f aca="false">R53*$G$12</f>
        <v>434506.9833</v>
      </c>
      <c r="U53" s="114" t="n">
        <f aca="false">R53*$U$15</f>
        <v>333.8936859375</v>
      </c>
      <c r="V53" s="115" t="n">
        <f aca="false">R53*$V$15</f>
        <v>445.19158125</v>
      </c>
      <c r="W53" s="103"/>
      <c r="X53" s="104"/>
      <c r="Y53" s="74"/>
    </row>
    <row r="54" customFormat="false" ht="34.9" hidden="false" customHeight="true" outlineLevel="0" collapsed="false">
      <c r="A54" s="105"/>
      <c r="B54" s="106"/>
      <c r="C54" s="107"/>
      <c r="D54" s="108"/>
      <c r="E54" s="108"/>
      <c r="F54" s="109"/>
      <c r="G54" s="110"/>
      <c r="H54" s="109"/>
      <c r="I54" s="110"/>
      <c r="J54" s="109"/>
      <c r="K54" s="110"/>
      <c r="L54" s="110"/>
      <c r="M54" s="110"/>
      <c r="N54" s="109"/>
      <c r="O54" s="109"/>
      <c r="P54" s="110"/>
      <c r="Q54" s="110"/>
      <c r="R54" s="113"/>
      <c r="S54" s="113"/>
      <c r="T54" s="113"/>
      <c r="U54" s="114"/>
      <c r="V54" s="115"/>
      <c r="W54" s="103"/>
      <c r="X54" s="104"/>
      <c r="Y54" s="74"/>
    </row>
    <row r="55" customFormat="false" ht="34.9" hidden="false" customHeight="true" outlineLevel="0" collapsed="false">
      <c r="A55" s="105" t="str">
        <f aca="false">CONCATENATE(A58,$Y$76,$Y$71)</f>
        <v>Hydrologists||Expert</v>
      </c>
      <c r="B55" s="106" t="str">
        <f aca="false">LEFT(B58,13)</f>
        <v>Hydrologists </v>
      </c>
      <c r="C55" s="107" t="n">
        <f aca="false">D55/$G$12</f>
        <v>1128.45393442623</v>
      </c>
      <c r="D55" s="108" t="n">
        <f aca="false">D56*1.5</f>
        <v>2202742.08</v>
      </c>
      <c r="E55" s="108" t="n">
        <f aca="false">D55*$E$18</f>
        <v>2334906.6048</v>
      </c>
      <c r="F55" s="109" t="n">
        <f aca="false">E55*0.01</f>
        <v>23349.066048</v>
      </c>
      <c r="G55" s="110" t="n">
        <f aca="false">IF(D55&lt;&gt;0,F55/D55,"")</f>
        <v>0.0106</v>
      </c>
      <c r="H55" s="109" t="n">
        <f aca="false">E55*0.0525</f>
        <v>122582.596752</v>
      </c>
      <c r="I55" s="111" t="n">
        <f aca="false">IF(E55&lt;&gt;0,H55/E55,"")</f>
        <v>0.0525</v>
      </c>
      <c r="J55" s="109" t="n">
        <f aca="false">E55*0.0428</f>
        <v>99934.00268544</v>
      </c>
      <c r="K55" s="110" t="n">
        <f aca="false">IF(E55&lt;&gt;0,J55/E55,"")</f>
        <v>0.0428</v>
      </c>
      <c r="L55" s="109" t="n">
        <f aca="false">E55*0.1</f>
        <v>233490.66048</v>
      </c>
      <c r="M55" s="110" t="n">
        <f aca="false">IF(E55&lt;&gt;0,L55/E55,"")</f>
        <v>0.1</v>
      </c>
      <c r="N55" s="109" t="n">
        <f aca="false">D55+F55+H55+J55+L55</f>
        <v>2682098.40596544</v>
      </c>
      <c r="O55" s="109" t="n">
        <f aca="false">N55*0.3</f>
        <v>804629.521789632</v>
      </c>
      <c r="P55" s="110" t="n">
        <f aca="false">IF(N55&lt;&gt;0,O55/N55,"")</f>
        <v>0.3</v>
      </c>
      <c r="Q55" s="112" t="n">
        <f aca="false">N55+O55</f>
        <v>3486727.92775507</v>
      </c>
      <c r="R55" s="113" t="n">
        <f aca="false">Q55/$G$12</f>
        <v>1786.23356954666</v>
      </c>
      <c r="S55" s="113" t="n">
        <f aca="false">R55*$G$13</f>
        <v>291156.071836105</v>
      </c>
      <c r="T55" s="113" t="n">
        <f aca="false">R55*$G$12</f>
        <v>3486727.92775507</v>
      </c>
      <c r="U55" s="114" t="n">
        <f aca="false">R55*$U$15</f>
        <v>2679.35035431998</v>
      </c>
      <c r="V55" s="115" t="n">
        <f aca="false">R55*$V$15</f>
        <v>3572.46713909331</v>
      </c>
      <c r="W55" s="103"/>
      <c r="X55" s="104"/>
      <c r="Y55" s="74"/>
    </row>
    <row r="56" customFormat="false" ht="34.9" hidden="false" customHeight="true" outlineLevel="0" collapsed="false">
      <c r="A56" s="105" t="str">
        <f aca="false">CONCATENATE(A58,$Y$76,$Y$72)</f>
        <v>Hydrologists||Senior Manager</v>
      </c>
      <c r="B56" s="106" t="str">
        <f aca="false">LEFT(B59,13)</f>
        <v>Hydrologists </v>
      </c>
      <c r="C56" s="107" t="n">
        <f aca="false">D56/$G$12</f>
        <v>752.30262295082</v>
      </c>
      <c r="D56" s="108" t="n">
        <f aca="false">D57*1.232</f>
        <v>1468494.72</v>
      </c>
      <c r="E56" s="108" t="n">
        <f aca="false">D56*$E$18</f>
        <v>1556604.4032</v>
      </c>
      <c r="F56" s="109" t="n">
        <f aca="false">E56*0.01</f>
        <v>15566.044032</v>
      </c>
      <c r="G56" s="110" t="n">
        <f aca="false">IF(D56&lt;&gt;0,F56/D56,"")</f>
        <v>0.0106</v>
      </c>
      <c r="H56" s="109" t="n">
        <f aca="false">E56*0.0525</f>
        <v>81721.731168</v>
      </c>
      <c r="I56" s="111" t="n">
        <f aca="false">IF(E56&lt;&gt;0,H56/E56,"")</f>
        <v>0.0525</v>
      </c>
      <c r="J56" s="109" t="n">
        <f aca="false">E56*0.0428</f>
        <v>66622.66845696</v>
      </c>
      <c r="K56" s="110" t="n">
        <f aca="false">IF(E56&lt;&gt;0,J56/E56,"")</f>
        <v>0.0428</v>
      </c>
      <c r="L56" s="109" t="n">
        <f aca="false">E56*0.1</f>
        <v>155660.44032</v>
      </c>
      <c r="M56" s="110" t="n">
        <f aca="false">IF(E56&lt;&gt;0,L56/E56,"")</f>
        <v>0.1</v>
      </c>
      <c r="N56" s="109" t="n">
        <f aca="false">D56+F56+H56+J56+L56</f>
        <v>1788065.60397696</v>
      </c>
      <c r="O56" s="109" t="n">
        <f aca="false">N56*0.3</f>
        <v>536419.681193088</v>
      </c>
      <c r="P56" s="110" t="n">
        <f aca="false">IF(N56&lt;&gt;0,O56/N56,"")</f>
        <v>0.3</v>
      </c>
      <c r="Q56" s="112" t="n">
        <f aca="false">N56+O56</f>
        <v>2324485.28517005</v>
      </c>
      <c r="R56" s="113" t="n">
        <f aca="false">Q56/$G$12</f>
        <v>1190.82237969777</v>
      </c>
      <c r="S56" s="113" t="n">
        <f aca="false">R56*$G$13</f>
        <v>194104.047890737</v>
      </c>
      <c r="T56" s="113" t="n">
        <f aca="false">R56*$G$12</f>
        <v>2324485.28517005</v>
      </c>
      <c r="U56" s="114" t="n">
        <f aca="false">R56*$U$15</f>
        <v>1786.23356954666</v>
      </c>
      <c r="V56" s="115" t="n">
        <f aca="false">R56*$V$15</f>
        <v>2381.64475939554</v>
      </c>
      <c r="W56" s="103"/>
      <c r="X56" s="104"/>
      <c r="Y56" s="74"/>
    </row>
    <row r="57" customFormat="false" ht="34.9" hidden="false" customHeight="true" outlineLevel="0" collapsed="false">
      <c r="A57" s="105" t="str">
        <f aca="false">CONCATENATE(A59,$Y$76,$Y$77)</f>
        <v>Hydrologists||Manager</v>
      </c>
      <c r="B57" s="106" t="str">
        <f aca="false">LEFT(B60,13)</f>
        <v>Hydrologists </v>
      </c>
      <c r="C57" s="107" t="n">
        <f aca="false">D57/$G$12</f>
        <v>610.635245901639</v>
      </c>
      <c r="D57" s="108" t="n">
        <f aca="false">D58*1.232</f>
        <v>1191960</v>
      </c>
      <c r="E57" s="108" t="n">
        <f aca="false">D57*$E$18</f>
        <v>1263477.6</v>
      </c>
      <c r="F57" s="109" t="n">
        <f aca="false">E57*0.01</f>
        <v>12634.776</v>
      </c>
      <c r="G57" s="110" t="n">
        <f aca="false">IF(D57&lt;&gt;0,F57/D57,"")</f>
        <v>0.0106</v>
      </c>
      <c r="H57" s="109" t="n">
        <f aca="false">E57*0.0525</f>
        <v>66332.574</v>
      </c>
      <c r="I57" s="111" t="n">
        <f aca="false">IF(E57&lt;&gt;0,H57/E57,"")</f>
        <v>0.0525</v>
      </c>
      <c r="J57" s="109" t="n">
        <f aca="false">E57*0.0428</f>
        <v>54076.84128</v>
      </c>
      <c r="K57" s="110" t="n">
        <f aca="false">IF(E57&lt;&gt;0,J57/E57,"")</f>
        <v>0.0428</v>
      </c>
      <c r="L57" s="109" t="n">
        <f aca="false">E57*0.1</f>
        <v>126347.76</v>
      </c>
      <c r="M57" s="110" t="n">
        <f aca="false">IF(E57&lt;&gt;0,L57/E57,"")</f>
        <v>0.1</v>
      </c>
      <c r="N57" s="109" t="n">
        <f aca="false">D57+F57+H57+J57+L57</f>
        <v>1451351.95128</v>
      </c>
      <c r="O57" s="109" t="n">
        <f aca="false">N57*0.3</f>
        <v>435405.585384</v>
      </c>
      <c r="P57" s="110" t="n">
        <f aca="false">IF(N57&lt;&gt;0,O57/N57,"")</f>
        <v>0.3</v>
      </c>
      <c r="Q57" s="112" t="n">
        <f aca="false">N57+O57</f>
        <v>1886757.536664</v>
      </c>
      <c r="R57" s="113" t="n">
        <f aca="false">Q57/$G$12</f>
        <v>966.576606897541</v>
      </c>
      <c r="S57" s="113" t="n">
        <f aca="false">R57*$G$13</f>
        <v>157551.986924299</v>
      </c>
      <c r="T57" s="113" t="n">
        <f aca="false">R57*$G$12</f>
        <v>1886757.536664</v>
      </c>
      <c r="U57" s="114" t="n">
        <f aca="false">R57*$U$15</f>
        <v>1449.86491034631</v>
      </c>
      <c r="V57" s="115" t="n">
        <f aca="false">R57*$V$15</f>
        <v>1933.15321379508</v>
      </c>
      <c r="W57" s="103"/>
      <c r="X57" s="104"/>
      <c r="Y57" s="74"/>
    </row>
    <row r="58" customFormat="false" ht="34.9" hidden="false" customHeight="true" outlineLevel="0" collapsed="false">
      <c r="A58" s="105" t="s">
        <v>258</v>
      </c>
      <c r="B58" s="106" t="s">
        <v>259</v>
      </c>
      <c r="C58" s="107" t="n">
        <f aca="false">D58/$G$12</f>
        <v>495.645491803279</v>
      </c>
      <c r="D58" s="108" t="n">
        <f aca="false">645000*1.5</f>
        <v>967500</v>
      </c>
      <c r="E58" s="108" t="n">
        <f aca="false">D58*$E$18</f>
        <v>1025550</v>
      </c>
      <c r="F58" s="109" t="n">
        <f aca="false">E58*0.01</f>
        <v>10255.5</v>
      </c>
      <c r="G58" s="110" t="n">
        <f aca="false">IF(D58&lt;&gt;0,F58/D58,"")</f>
        <v>0.0106</v>
      </c>
      <c r="H58" s="109" t="n">
        <f aca="false">E58*0.0525</f>
        <v>53841.375</v>
      </c>
      <c r="I58" s="111" t="n">
        <f aca="false">IF(E58&lt;&gt;0,H58/E58,"")</f>
        <v>0.0525</v>
      </c>
      <c r="J58" s="109" t="n">
        <f aca="false">E58*0.0428</f>
        <v>43893.54</v>
      </c>
      <c r="K58" s="110" t="n">
        <f aca="false">IF(E58&lt;&gt;0,J58/E58,"")</f>
        <v>0.0428</v>
      </c>
      <c r="L58" s="109" t="n">
        <f aca="false">E58*0.1</f>
        <v>102555</v>
      </c>
      <c r="M58" s="110" t="n">
        <f aca="false">IF(E58&lt;&gt;0,L58/E58,"")</f>
        <v>0.1</v>
      </c>
      <c r="N58" s="109" t="n">
        <f aca="false">D58+F58+H58+J58+L58</f>
        <v>1178045.415</v>
      </c>
      <c r="O58" s="109" t="n">
        <f aca="false">N58*0.3</f>
        <v>353413.6245</v>
      </c>
      <c r="P58" s="110" t="n">
        <f aca="false">IF(N58&lt;&gt;0,O58/N58,"")</f>
        <v>0.3</v>
      </c>
      <c r="Q58" s="112" t="n">
        <f aca="false">N58+O58</f>
        <v>1531459.0395</v>
      </c>
      <c r="R58" s="113" t="n">
        <f aca="false">Q58/$G$12</f>
        <v>784.558934170082</v>
      </c>
      <c r="S58" s="113" t="n">
        <f aca="false">R58*$G$13</f>
        <v>127883.106269723</v>
      </c>
      <c r="T58" s="113" t="n">
        <f aca="false">R58*$G$12</f>
        <v>1531459.0395</v>
      </c>
      <c r="U58" s="114" t="n">
        <f aca="false">R58*$U$15</f>
        <v>1176.83840125512</v>
      </c>
      <c r="V58" s="115" t="n">
        <f aca="false">R58*$V$15</f>
        <v>1569.11786834016</v>
      </c>
      <c r="W58" s="103"/>
      <c r="X58" s="104"/>
      <c r="Y58" s="74"/>
    </row>
    <row r="59" customFormat="false" ht="34.9" hidden="false" customHeight="true" outlineLevel="0" collapsed="false">
      <c r="A59" s="105" t="s">
        <v>258</v>
      </c>
      <c r="B59" s="106" t="s">
        <v>260</v>
      </c>
      <c r="C59" s="107" t="n">
        <f aca="false">D59/$G$12</f>
        <v>495.645491803279</v>
      </c>
      <c r="D59" s="108" t="n">
        <f aca="false">645000*1.5</f>
        <v>967500</v>
      </c>
      <c r="E59" s="108" t="n">
        <f aca="false">D59*$E$18</f>
        <v>1025550</v>
      </c>
      <c r="F59" s="109" t="n">
        <f aca="false">E59*0.01</f>
        <v>10255.5</v>
      </c>
      <c r="G59" s="110" t="n">
        <f aca="false">IF(D59&lt;&gt;0,F59/D59,"")</f>
        <v>0.0106</v>
      </c>
      <c r="H59" s="109" t="n">
        <f aca="false">E59*0.0525</f>
        <v>53841.375</v>
      </c>
      <c r="I59" s="111" t="n">
        <f aca="false">IF(E59&lt;&gt;0,H59/E59,"")</f>
        <v>0.0525</v>
      </c>
      <c r="J59" s="109" t="n">
        <f aca="false">E59*0.0428</f>
        <v>43893.54</v>
      </c>
      <c r="K59" s="110" t="n">
        <f aca="false">IF(E59&lt;&gt;0,J59/E59,"")</f>
        <v>0.0428</v>
      </c>
      <c r="L59" s="109" t="n">
        <f aca="false">E59*0.1</f>
        <v>102555</v>
      </c>
      <c r="M59" s="110" t="n">
        <f aca="false">IF(E59&lt;&gt;0,L59/E59,"")</f>
        <v>0.1</v>
      </c>
      <c r="N59" s="109" t="n">
        <f aca="false">D59+F59+H59+J59+L59</f>
        <v>1178045.415</v>
      </c>
      <c r="O59" s="109" t="n">
        <f aca="false">N59*0.3</f>
        <v>353413.6245</v>
      </c>
      <c r="P59" s="110" t="n">
        <f aca="false">IF(N59&lt;&gt;0,O59/N59,"")</f>
        <v>0.3</v>
      </c>
      <c r="Q59" s="112" t="n">
        <f aca="false">N59+O59</f>
        <v>1531459.0395</v>
      </c>
      <c r="R59" s="113" t="n">
        <f aca="false">Q59/$G$12</f>
        <v>784.558934170082</v>
      </c>
      <c r="S59" s="113" t="n">
        <f aca="false">R59*$G$13</f>
        <v>127883.106269723</v>
      </c>
      <c r="T59" s="113" t="n">
        <f aca="false">R59*$G$12</f>
        <v>1531459.0395</v>
      </c>
      <c r="U59" s="114" t="n">
        <f aca="false">R59*$U$15</f>
        <v>1176.83840125512</v>
      </c>
      <c r="V59" s="115" t="n">
        <f aca="false">R59*$V$15</f>
        <v>1569.11786834016</v>
      </c>
      <c r="W59" s="103"/>
      <c r="X59" s="104"/>
      <c r="Y59" s="74"/>
    </row>
    <row r="60" customFormat="false" ht="34.9" hidden="false" customHeight="true" outlineLevel="0" collapsed="false">
      <c r="A60" s="105" t="s">
        <v>258</v>
      </c>
      <c r="B60" s="106" t="s">
        <v>261</v>
      </c>
      <c r="C60" s="107" t="n">
        <f aca="false">D60/$G$12</f>
        <v>336.577868852459</v>
      </c>
      <c r="D60" s="108" t="n">
        <f aca="false">438000*1.5</f>
        <v>657000</v>
      </c>
      <c r="E60" s="108" t="n">
        <f aca="false">D60*$E$18</f>
        <v>696420</v>
      </c>
      <c r="F60" s="109" t="n">
        <f aca="false">E60*0.01</f>
        <v>6964.2</v>
      </c>
      <c r="G60" s="110" t="n">
        <f aca="false">IF(D60&lt;&gt;0,F60/D60,"")</f>
        <v>0.0106</v>
      </c>
      <c r="H60" s="109" t="n">
        <f aca="false">E60*0.0525</f>
        <v>36562.05</v>
      </c>
      <c r="I60" s="111" t="n">
        <f aca="false">IF(E60&lt;&gt;0,H60/E60,"")</f>
        <v>0.0525</v>
      </c>
      <c r="J60" s="109" t="n">
        <f aca="false">E60*0.0428</f>
        <v>29806.776</v>
      </c>
      <c r="K60" s="110" t="n">
        <f aca="false">IF(E60&lt;&gt;0,J60/E60,"")</f>
        <v>0.0428</v>
      </c>
      <c r="L60" s="109" t="n">
        <f aca="false">E60*0.1</f>
        <v>69642</v>
      </c>
      <c r="M60" s="110" t="n">
        <f aca="false">IF(E60&lt;&gt;0,L60/E60,"")</f>
        <v>0.1</v>
      </c>
      <c r="N60" s="109" t="n">
        <f aca="false">D60+F60+H60+J60+L60</f>
        <v>799975.026</v>
      </c>
      <c r="O60" s="109" t="n">
        <f aca="false">N60*0.3</f>
        <v>239992.5078</v>
      </c>
      <c r="P60" s="110" t="n">
        <f aca="false">IF(N60&lt;&gt;0,O60/N60,"")</f>
        <v>0.3</v>
      </c>
      <c r="Q60" s="112" t="n">
        <f aca="false">N60+O60</f>
        <v>1039967.5338</v>
      </c>
      <c r="R60" s="113" t="n">
        <f aca="false">Q60/$G$12</f>
        <v>532.770252971311</v>
      </c>
      <c r="S60" s="113" t="n">
        <f aca="false">R60*$G$13</f>
        <v>86841.5512343238</v>
      </c>
      <c r="T60" s="113" t="n">
        <f aca="false">R60*$G$12</f>
        <v>1039967.5338</v>
      </c>
      <c r="U60" s="114" t="n">
        <f aca="false">R60*$U$15</f>
        <v>799.155379456967</v>
      </c>
      <c r="V60" s="115" t="n">
        <f aca="false">R60*$V$15</f>
        <v>1065.54050594262</v>
      </c>
      <c r="W60" s="103"/>
      <c r="X60" s="104"/>
      <c r="Y60" s="74"/>
    </row>
    <row r="61" customFormat="false" ht="34.9" hidden="false" customHeight="true" outlineLevel="0" collapsed="false">
      <c r="A61" s="105" t="s">
        <v>258</v>
      </c>
      <c r="B61" s="106" t="s">
        <v>262</v>
      </c>
      <c r="C61" s="107" t="n">
        <f aca="false">D61/$G$12</f>
        <v>199.795081967213</v>
      </c>
      <c r="D61" s="108" t="n">
        <f aca="false">260000*1.5</f>
        <v>390000</v>
      </c>
      <c r="E61" s="108" t="n">
        <f aca="false">D61*$E$18</f>
        <v>413400</v>
      </c>
      <c r="F61" s="109" t="n">
        <f aca="false">E61*0.01</f>
        <v>4134</v>
      </c>
      <c r="G61" s="110" t="n">
        <f aca="false">IF(D61&lt;&gt;0,F61/D61,"")</f>
        <v>0.0106</v>
      </c>
      <c r="H61" s="109" t="n">
        <f aca="false">E61*0.0525</f>
        <v>21703.5</v>
      </c>
      <c r="I61" s="111" t="n">
        <f aca="false">IF(E61&lt;&gt;0,H61/E61,"")</f>
        <v>0.0525</v>
      </c>
      <c r="J61" s="109" t="n">
        <f aca="false">E61*0.0428</f>
        <v>17693.52</v>
      </c>
      <c r="K61" s="110" t="n">
        <f aca="false">IF(E61&lt;&gt;0,J61/E61,"")</f>
        <v>0.0428</v>
      </c>
      <c r="L61" s="109" t="n">
        <f aca="false">E61*0.1</f>
        <v>41340</v>
      </c>
      <c r="M61" s="110" t="n">
        <f aca="false">IF(E61&lt;&gt;0,L61/E61,"")</f>
        <v>0.1</v>
      </c>
      <c r="N61" s="109" t="n">
        <f aca="false">D61+F61+H61+J61+L61</f>
        <v>474871.02</v>
      </c>
      <c r="O61" s="109" t="n">
        <f aca="false">N61*0.3</f>
        <v>142461.306</v>
      </c>
      <c r="P61" s="110" t="n">
        <f aca="false">IF(N61&lt;&gt;0,O61/N61,"")</f>
        <v>0.3</v>
      </c>
      <c r="Q61" s="112" t="n">
        <f aca="false">N61+O61</f>
        <v>617332.326</v>
      </c>
      <c r="R61" s="113" t="n">
        <f aca="false">Q61/$G$12</f>
        <v>316.25631454918</v>
      </c>
      <c r="S61" s="113" t="n">
        <f aca="false">R61*$G$13</f>
        <v>51549.7792715164</v>
      </c>
      <c r="T61" s="113" t="n">
        <f aca="false">R61*$G$12</f>
        <v>617332.326</v>
      </c>
      <c r="U61" s="114" t="n">
        <f aca="false">R61*$U$15</f>
        <v>474.38447182377</v>
      </c>
      <c r="V61" s="115" t="n">
        <f aca="false">R61*$V$15</f>
        <v>632.512629098361</v>
      </c>
      <c r="W61" s="103"/>
      <c r="X61" s="104"/>
      <c r="Y61" s="74"/>
    </row>
    <row r="62" customFormat="false" ht="34.9" hidden="false" customHeight="true" outlineLevel="0" collapsed="false">
      <c r="A62" s="105" t="s">
        <v>258</v>
      </c>
      <c r="B62" s="106" t="s">
        <v>263</v>
      </c>
      <c r="C62" s="107" t="n">
        <f aca="false">D62/$G$12</f>
        <v>172.899590163934</v>
      </c>
      <c r="D62" s="108" t="n">
        <f aca="false">225000*1.5</f>
        <v>337500</v>
      </c>
      <c r="E62" s="108" t="n">
        <f aca="false">D62*$E$18</f>
        <v>357750</v>
      </c>
      <c r="F62" s="109" t="n">
        <f aca="false">E62*0.01</f>
        <v>3577.5</v>
      </c>
      <c r="G62" s="110" t="n">
        <f aca="false">IF(D62&lt;&gt;0,F62/D62,"")</f>
        <v>0.0106</v>
      </c>
      <c r="H62" s="109" t="n">
        <f aca="false">E62*0.0525</f>
        <v>18781.875</v>
      </c>
      <c r="I62" s="111" t="n">
        <f aca="false">IF(E62&lt;&gt;0,H62/E62,"")</f>
        <v>0.0525</v>
      </c>
      <c r="J62" s="109" t="n">
        <f aca="false">E62*0.0428</f>
        <v>15311.7</v>
      </c>
      <c r="K62" s="110" t="n">
        <f aca="false">IF(E62&lt;&gt;0,J62/E62,"")</f>
        <v>0.0428</v>
      </c>
      <c r="L62" s="109" t="n">
        <f aca="false">E62*0.1</f>
        <v>35775</v>
      </c>
      <c r="M62" s="110" t="n">
        <f aca="false">IF(E62&lt;&gt;0,L62/E62,"")</f>
        <v>0.1</v>
      </c>
      <c r="N62" s="109" t="n">
        <f aca="false">D62+F62+H62+J62+L62</f>
        <v>410946.075</v>
      </c>
      <c r="O62" s="109" t="n">
        <f aca="false">N62*0.3</f>
        <v>123283.8225</v>
      </c>
      <c r="P62" s="110" t="n">
        <f aca="false">IF(N62&lt;&gt;0,O62/N62,"")</f>
        <v>0.3</v>
      </c>
      <c r="Q62" s="112" t="n">
        <f aca="false">N62+O62</f>
        <v>534229.8975</v>
      </c>
      <c r="R62" s="113" t="n">
        <f aca="false">Q62/$G$12</f>
        <v>273.683349129098</v>
      </c>
      <c r="S62" s="113" t="n">
        <f aca="false">R62*$G$13</f>
        <v>44610.385908043</v>
      </c>
      <c r="T62" s="113" t="n">
        <f aca="false">R62*$G$12</f>
        <v>534229.8975</v>
      </c>
      <c r="U62" s="114" t="n">
        <f aca="false">R62*$U$15</f>
        <v>410.525023693648</v>
      </c>
      <c r="V62" s="115" t="n">
        <f aca="false">R62*$V$15</f>
        <v>547.366698258197</v>
      </c>
      <c r="W62" s="103"/>
      <c r="X62" s="104"/>
      <c r="Y62" s="74"/>
    </row>
    <row r="63" customFormat="false" ht="34.9" hidden="false" customHeight="true" outlineLevel="0" collapsed="false">
      <c r="A63" s="105"/>
      <c r="B63" s="106"/>
      <c r="C63" s="107"/>
      <c r="D63" s="108"/>
      <c r="E63" s="108"/>
      <c r="F63" s="109"/>
      <c r="G63" s="110"/>
      <c r="H63" s="109"/>
      <c r="I63" s="110"/>
      <c r="J63" s="109"/>
      <c r="K63" s="110"/>
      <c r="L63" s="109"/>
      <c r="M63" s="110"/>
      <c r="N63" s="109"/>
      <c r="O63" s="109"/>
      <c r="P63" s="110"/>
      <c r="Q63" s="112"/>
      <c r="R63" s="113"/>
      <c r="S63" s="113"/>
      <c r="T63" s="113"/>
      <c r="U63" s="114"/>
      <c r="V63" s="115"/>
      <c r="W63" s="103"/>
      <c r="X63" s="104"/>
      <c r="Y63" s="74"/>
    </row>
    <row r="64" customFormat="false" ht="34.9" hidden="false" customHeight="true" outlineLevel="0" collapsed="false">
      <c r="A64" s="105" t="str">
        <f aca="false">CONCATENATE(A67,$Y$76,$Y$71)</f>
        <v>Construction Manager||Expert</v>
      </c>
      <c r="B64" s="106" t="str">
        <f aca="false">LEFT(B67,20)</f>
        <v>Construction Manager</v>
      </c>
      <c r="C64" s="107" t="n">
        <f aca="false">D64/$G$12</f>
        <v>1095.21265573771</v>
      </c>
      <c r="D64" s="108" t="n">
        <f aca="false">D65*1.5</f>
        <v>2137855.104</v>
      </c>
      <c r="E64" s="108" t="n">
        <f aca="false">D64*$E$18</f>
        <v>2266126.41024</v>
      </c>
      <c r="F64" s="109" t="n">
        <f aca="false">E64*0.01</f>
        <v>22661.2641024</v>
      </c>
      <c r="G64" s="110" t="n">
        <f aca="false">IF(D64&lt;&gt;0,F64/D64,"")</f>
        <v>0.0106</v>
      </c>
      <c r="H64" s="109" t="n">
        <f aca="false">E64*0.0525</f>
        <v>118971.6365376</v>
      </c>
      <c r="I64" s="111" t="n">
        <f aca="false">IF(E64&lt;&gt;0,H64/E64,"")</f>
        <v>0.0525</v>
      </c>
      <c r="J64" s="109" t="n">
        <f aca="false">E64*0.0428</f>
        <v>96990.210358272</v>
      </c>
      <c r="K64" s="110" t="n">
        <f aca="false">IF(E64&lt;&gt;0,J64/E64,"")</f>
        <v>0.0428</v>
      </c>
      <c r="L64" s="109" t="n">
        <f aca="false">E64*0.1</f>
        <v>226612.641024</v>
      </c>
      <c r="M64" s="110" t="n">
        <f aca="false">IF(E64&lt;&gt;0,L64/E64,"")</f>
        <v>0.1</v>
      </c>
      <c r="N64" s="109" t="n">
        <f aca="false">D64+F64+H64+J64+L64</f>
        <v>2603090.85602227</v>
      </c>
      <c r="O64" s="109" t="n">
        <f aca="false">N64*0.3</f>
        <v>780927.256806682</v>
      </c>
      <c r="P64" s="110" t="n">
        <f aca="false">IF(N64&lt;&gt;0,O64/N64,"")</f>
        <v>0.3</v>
      </c>
      <c r="Q64" s="112" t="n">
        <f aca="false">N64+O64</f>
        <v>3384018.11282895</v>
      </c>
      <c r="R64" s="113" t="n">
        <f aca="false">Q64/$G$12</f>
        <v>1733.61583649024</v>
      </c>
      <c r="S64" s="113" t="n">
        <f aca="false">R64*$G$13</f>
        <v>282579.38134791</v>
      </c>
      <c r="T64" s="113" t="n">
        <f aca="false">R64*$G$12</f>
        <v>3384018.11282895</v>
      </c>
      <c r="U64" s="114" t="n">
        <f aca="false">R64*$U$15</f>
        <v>2600.42375473536</v>
      </c>
      <c r="V64" s="115" t="n">
        <f aca="false">R64*$V$15</f>
        <v>3467.23167298048</v>
      </c>
      <c r="W64" s="103"/>
      <c r="X64" s="104"/>
      <c r="Y64" s="74"/>
    </row>
    <row r="65" customFormat="false" ht="34.9" hidden="false" customHeight="true" outlineLevel="0" collapsed="false">
      <c r="A65" s="105" t="str">
        <f aca="false">CONCATENATE(A67,$Y$76,$Y$72)</f>
        <v>Construction Manager||Senior Manager</v>
      </c>
      <c r="B65" s="106" t="str">
        <f aca="false">LEFT(B68,20)</f>
        <v>Construction Manager</v>
      </c>
      <c r="C65" s="107" t="n">
        <f aca="false">D65/$G$12</f>
        <v>730.141770491803</v>
      </c>
      <c r="D65" s="108" t="n">
        <f aca="false">D66*1.232</f>
        <v>1425236.736</v>
      </c>
      <c r="E65" s="108" t="n">
        <f aca="false">D65*$E$18</f>
        <v>1510750.94016</v>
      </c>
      <c r="F65" s="109" t="n">
        <f aca="false">E65*0.01</f>
        <v>15107.5094016</v>
      </c>
      <c r="G65" s="110" t="n">
        <f aca="false">IF(D65&lt;&gt;0,F65/D65,"")</f>
        <v>0.0106</v>
      </c>
      <c r="H65" s="109" t="n">
        <f aca="false">E65*0.0525</f>
        <v>79314.4243584</v>
      </c>
      <c r="I65" s="111" t="n">
        <f aca="false">IF(E65&lt;&gt;0,H65/E65,"")</f>
        <v>0.0525</v>
      </c>
      <c r="J65" s="109" t="n">
        <f aca="false">E65*0.0428</f>
        <v>64660.140238848</v>
      </c>
      <c r="K65" s="110" t="n">
        <f aca="false">IF(E65&lt;&gt;0,J65/E65,"")</f>
        <v>0.0428</v>
      </c>
      <c r="L65" s="109" t="n">
        <f aca="false">E65*0.1</f>
        <v>151075.094016</v>
      </c>
      <c r="M65" s="110" t="n">
        <f aca="false">IF(E65&lt;&gt;0,L65/E65,"")</f>
        <v>0.1</v>
      </c>
      <c r="N65" s="109" t="n">
        <f aca="false">D65+F65+H65+J65+L65</f>
        <v>1735393.90401485</v>
      </c>
      <c r="O65" s="109" t="n">
        <f aca="false">N65*0.3</f>
        <v>520618.171204454</v>
      </c>
      <c r="P65" s="110" t="n">
        <f aca="false">IF(N65&lt;&gt;0,O65/N65,"")</f>
        <v>0.3</v>
      </c>
      <c r="Q65" s="112" t="n">
        <f aca="false">N65+O65</f>
        <v>2256012.0752193</v>
      </c>
      <c r="R65" s="113" t="n">
        <f aca="false">Q65/$G$12</f>
        <v>1155.7438909935</v>
      </c>
      <c r="S65" s="113" t="n">
        <f aca="false">R65*$G$13</f>
        <v>188386.25423194</v>
      </c>
      <c r="T65" s="113" t="n">
        <f aca="false">R65*$G$12</f>
        <v>2256012.0752193</v>
      </c>
      <c r="U65" s="114" t="n">
        <f aca="false">R65*$U$15</f>
        <v>1733.61583649024</v>
      </c>
      <c r="V65" s="115" t="n">
        <f aca="false">R65*$V$15</f>
        <v>2311.48778198699</v>
      </c>
      <c r="W65" s="103"/>
      <c r="X65" s="104"/>
      <c r="Y65" s="74"/>
    </row>
    <row r="66" customFormat="false" ht="34.9" hidden="false" customHeight="true" outlineLevel="0" collapsed="false">
      <c r="A66" s="105" t="str">
        <f aca="false">CONCATENATE(A68,$Y$76,$Y$77)</f>
        <v>Construction Manager||Manager</v>
      </c>
      <c r="B66" s="106" t="str">
        <f aca="false">LEFT(B69,20)</f>
        <v>Construction Manager</v>
      </c>
      <c r="C66" s="107" t="n">
        <f aca="false">D66/$G$12</f>
        <v>592.647540983607</v>
      </c>
      <c r="D66" s="108" t="n">
        <f aca="false">D67*1.232</f>
        <v>1156848</v>
      </c>
      <c r="E66" s="108" t="n">
        <f aca="false">D66*$E$18</f>
        <v>1226258.88</v>
      </c>
      <c r="F66" s="109" t="n">
        <f aca="false">E66*0.01</f>
        <v>12262.5888</v>
      </c>
      <c r="G66" s="110" t="n">
        <f aca="false">IF(D66&lt;&gt;0,F66/D66,"")</f>
        <v>0.0106</v>
      </c>
      <c r="H66" s="109" t="n">
        <f aca="false">E66*0.0525</f>
        <v>64378.5912</v>
      </c>
      <c r="I66" s="111" t="n">
        <f aca="false">IF(E66&lt;&gt;0,H66/E66,"")</f>
        <v>0.0525</v>
      </c>
      <c r="J66" s="109" t="n">
        <f aca="false">E66*0.0428</f>
        <v>52483.880064</v>
      </c>
      <c r="K66" s="110" t="n">
        <f aca="false">IF(E66&lt;&gt;0,J66/E66,"")</f>
        <v>0.0428</v>
      </c>
      <c r="L66" s="109" t="n">
        <f aca="false">E66*0.1</f>
        <v>122625.888</v>
      </c>
      <c r="M66" s="110" t="n">
        <f aca="false">IF(E66&lt;&gt;0,L66/E66,"")</f>
        <v>0.1</v>
      </c>
      <c r="N66" s="109" t="n">
        <f aca="false">D66+F66+H66+J66+L66</f>
        <v>1408598.948064</v>
      </c>
      <c r="O66" s="109" t="n">
        <f aca="false">N66*0.3</f>
        <v>422579.6844192</v>
      </c>
      <c r="P66" s="110" t="n">
        <f aca="false">IF(N66&lt;&gt;0,O66/N66,"")</f>
        <v>0.3</v>
      </c>
      <c r="Q66" s="112" t="n">
        <f aca="false">N66+O66</f>
        <v>1831178.6324832</v>
      </c>
      <c r="R66" s="113" t="n">
        <f aca="false">Q66/$G$12</f>
        <v>938.10380762459</v>
      </c>
      <c r="S66" s="113" t="n">
        <f aca="false">R66*$G$13</f>
        <v>152910.920642808</v>
      </c>
      <c r="T66" s="113" t="n">
        <f aca="false">R66*$G$12</f>
        <v>1831178.6324832</v>
      </c>
      <c r="U66" s="114" t="n">
        <f aca="false">R66*$U$15</f>
        <v>1407.15571143689</v>
      </c>
      <c r="V66" s="115" t="n">
        <f aca="false">R66*$V$15</f>
        <v>1876.20761524918</v>
      </c>
      <c r="W66" s="103"/>
      <c r="X66" s="104"/>
      <c r="Y66" s="74"/>
    </row>
    <row r="67" customFormat="false" ht="34.9" hidden="false" customHeight="true" outlineLevel="0" collapsed="false">
      <c r="A67" s="105" t="s">
        <v>264</v>
      </c>
      <c r="B67" s="106" t="s">
        <v>265</v>
      </c>
      <c r="C67" s="107" t="n">
        <f aca="false">D67/$G$12</f>
        <v>481.045081967213</v>
      </c>
      <c r="D67" s="108" t="n">
        <f aca="false">626000*1.5</f>
        <v>939000</v>
      </c>
      <c r="E67" s="108" t="n">
        <f aca="false">D67*$E$18</f>
        <v>995340</v>
      </c>
      <c r="F67" s="109" t="n">
        <f aca="false">E67*0.01</f>
        <v>9953.4</v>
      </c>
      <c r="G67" s="110" t="n">
        <f aca="false">IF(D67&lt;&gt;0,F67/D67,"")</f>
        <v>0.0106</v>
      </c>
      <c r="H67" s="109" t="n">
        <f aca="false">E67*0.0525</f>
        <v>52255.35</v>
      </c>
      <c r="I67" s="111" t="n">
        <f aca="false">IF(E67&lt;&gt;0,H67/E67,"")</f>
        <v>0.0525</v>
      </c>
      <c r="J67" s="109" t="n">
        <f aca="false">E67*0.0428</f>
        <v>42600.552</v>
      </c>
      <c r="K67" s="110" t="n">
        <f aca="false">IF(E67&lt;&gt;0,J67/E67,"")</f>
        <v>0.0428</v>
      </c>
      <c r="L67" s="109" t="n">
        <f aca="false">E67*0.1</f>
        <v>99534</v>
      </c>
      <c r="M67" s="110" t="n">
        <f aca="false">IF(E67&lt;&gt;0,L67/E67,"")</f>
        <v>0.1</v>
      </c>
      <c r="N67" s="109" t="n">
        <f aca="false">D67+F67+H67+J67+L67</f>
        <v>1143343.302</v>
      </c>
      <c r="O67" s="109" t="n">
        <f aca="false">N67*0.3</f>
        <v>343002.9906</v>
      </c>
      <c r="P67" s="110" t="n">
        <f aca="false">IF(N67&lt;&gt;0,O67/N67,"")</f>
        <v>0.3</v>
      </c>
      <c r="Q67" s="112" t="n">
        <f aca="false">N67+O67</f>
        <v>1486346.2926</v>
      </c>
      <c r="R67" s="113" t="n">
        <f aca="false">Q67/$G$12</f>
        <v>761.447895799181</v>
      </c>
      <c r="S67" s="113" t="n">
        <f aca="false">R67*$G$13</f>
        <v>124116.007015266</v>
      </c>
      <c r="T67" s="113" t="n">
        <f aca="false">R67*$G$12</f>
        <v>1486346.2926</v>
      </c>
      <c r="U67" s="114" t="n">
        <f aca="false">R67*$U$15</f>
        <v>1142.17184369877</v>
      </c>
      <c r="V67" s="115" t="n">
        <f aca="false">R67*$V$15</f>
        <v>1522.89579159836</v>
      </c>
      <c r="W67" s="103"/>
      <c r="X67" s="104"/>
      <c r="Y67" s="74"/>
    </row>
    <row r="68" customFormat="false" ht="34.9" hidden="false" customHeight="true" outlineLevel="0" collapsed="false">
      <c r="A68" s="105" t="s">
        <v>264</v>
      </c>
      <c r="B68" s="106" t="s">
        <v>266</v>
      </c>
      <c r="C68" s="107" t="n">
        <f aca="false">D68/$G$12</f>
        <v>350.409836065574</v>
      </c>
      <c r="D68" s="108" t="n">
        <f aca="false">456000*1.5</f>
        <v>684000</v>
      </c>
      <c r="E68" s="108" t="n">
        <f aca="false">D68*$E$18</f>
        <v>725040</v>
      </c>
      <c r="F68" s="109" t="n">
        <f aca="false">E68*0.01</f>
        <v>7250.4</v>
      </c>
      <c r="G68" s="110" t="n">
        <f aca="false">IF(D68&lt;&gt;0,F68/D68,"")</f>
        <v>0.0106</v>
      </c>
      <c r="H68" s="109" t="n">
        <f aca="false">E68*0.0525</f>
        <v>38064.6</v>
      </c>
      <c r="I68" s="111" t="n">
        <f aca="false">IF(E68&lt;&gt;0,H68/E68,"")</f>
        <v>0.0525</v>
      </c>
      <c r="J68" s="109" t="n">
        <f aca="false">E68*0.0428</f>
        <v>31031.712</v>
      </c>
      <c r="K68" s="110" t="n">
        <f aca="false">IF(E68&lt;&gt;0,J68/E68,"")</f>
        <v>0.0428</v>
      </c>
      <c r="L68" s="109" t="n">
        <f aca="false">E68*0.1</f>
        <v>72504</v>
      </c>
      <c r="M68" s="110" t="n">
        <f aca="false">IF(E68&lt;&gt;0,L68/E68,"")</f>
        <v>0.1</v>
      </c>
      <c r="N68" s="109" t="n">
        <f aca="false">D68+F68+H68+J68+L68</f>
        <v>832850.712</v>
      </c>
      <c r="O68" s="109" t="n">
        <f aca="false">N68*0.3</f>
        <v>249855.2136</v>
      </c>
      <c r="P68" s="110" t="n">
        <f aca="false">IF(N68&lt;&gt;0,O68/N68,"")</f>
        <v>0.3</v>
      </c>
      <c r="Q68" s="112" t="n">
        <f aca="false">N68+O68</f>
        <v>1082705.9256</v>
      </c>
      <c r="R68" s="113" t="n">
        <f aca="false">Q68/$G$12</f>
        <v>554.664920901639</v>
      </c>
      <c r="S68" s="113" t="n">
        <f aca="false">R68*$G$13</f>
        <v>90410.3821069672</v>
      </c>
      <c r="T68" s="113" t="n">
        <f aca="false">R68*$G$12</f>
        <v>1082705.9256</v>
      </c>
      <c r="U68" s="114" t="n">
        <f aca="false">R68*$U$15</f>
        <v>831.997381352459</v>
      </c>
      <c r="V68" s="115" t="n">
        <f aca="false">R68*$V$15</f>
        <v>1109.32984180328</v>
      </c>
      <c r="W68" s="103"/>
      <c r="X68" s="104"/>
      <c r="Y68" s="74"/>
    </row>
    <row r="69" customFormat="false" ht="34.9" hidden="false" customHeight="true" outlineLevel="0" collapsed="false">
      <c r="A69" s="105" t="s">
        <v>264</v>
      </c>
      <c r="B69" s="106" t="s">
        <v>267</v>
      </c>
      <c r="C69" s="107" t="n">
        <f aca="false">D69/$G$12</f>
        <v>249.743852459016</v>
      </c>
      <c r="D69" s="108" t="n">
        <f aca="false">325000*1.5</f>
        <v>487500</v>
      </c>
      <c r="E69" s="108" t="n">
        <f aca="false">D69*$E$18</f>
        <v>516750</v>
      </c>
      <c r="F69" s="109" t="n">
        <f aca="false">E69*0.01</f>
        <v>5167.5</v>
      </c>
      <c r="G69" s="110" t="n">
        <f aca="false">IF(D69&lt;&gt;0,F69/D69,"")</f>
        <v>0.0106</v>
      </c>
      <c r="H69" s="109" t="n">
        <f aca="false">E69*0.0525</f>
        <v>27129.375</v>
      </c>
      <c r="I69" s="111" t="n">
        <f aca="false">IF(E69&lt;&gt;0,H69/E69,"")</f>
        <v>0.0525</v>
      </c>
      <c r="J69" s="109" t="n">
        <f aca="false">E69*0.0428</f>
        <v>22116.9</v>
      </c>
      <c r="K69" s="110" t="n">
        <f aca="false">IF(E69&lt;&gt;0,J69/E69,"")</f>
        <v>0.0428</v>
      </c>
      <c r="L69" s="109" t="n">
        <f aca="false">E69*0.1</f>
        <v>51675</v>
      </c>
      <c r="M69" s="110" t="n">
        <f aca="false">IF(E69&lt;&gt;0,L69/E69,"")</f>
        <v>0.1</v>
      </c>
      <c r="N69" s="109" t="n">
        <f aca="false">D69+F69+H69+J69+L69</f>
        <v>593588.775</v>
      </c>
      <c r="O69" s="109" t="n">
        <f aca="false">N69*0.3</f>
        <v>178076.6325</v>
      </c>
      <c r="P69" s="110" t="n">
        <f aca="false">IF(N69&lt;&gt;0,O69/N69,"")</f>
        <v>0.3</v>
      </c>
      <c r="Q69" s="112" t="n">
        <f aca="false">N69+O69</f>
        <v>771665.4075</v>
      </c>
      <c r="R69" s="113" t="n">
        <f aca="false">Q69/$G$12</f>
        <v>395.320393186475</v>
      </c>
      <c r="S69" s="113" t="n">
        <f aca="false">R69*$G$13</f>
        <v>64437.2240893955</v>
      </c>
      <c r="T69" s="113" t="n">
        <f aca="false">R69*$G$12</f>
        <v>771665.4075</v>
      </c>
      <c r="U69" s="114" t="n">
        <f aca="false">R69*$U$15</f>
        <v>592.980589779713</v>
      </c>
      <c r="V69" s="115" t="n">
        <f aca="false">R69*$V$15</f>
        <v>790.640786372951</v>
      </c>
      <c r="W69" s="103"/>
      <c r="X69" s="104"/>
      <c r="Y69" s="74"/>
    </row>
    <row r="70" customFormat="false" ht="34.9" hidden="false" customHeight="true" outlineLevel="0" collapsed="false">
      <c r="A70" s="105" t="s">
        <v>264</v>
      </c>
      <c r="B70" s="106" t="s">
        <v>268</v>
      </c>
      <c r="C70" s="107" t="n">
        <f aca="false">D70/$G$12</f>
        <v>175.973360655738</v>
      </c>
      <c r="D70" s="108" t="n">
        <f aca="false">229000*1.5</f>
        <v>343500</v>
      </c>
      <c r="E70" s="108" t="n">
        <f aca="false">D70*$E$18</f>
        <v>364110</v>
      </c>
      <c r="F70" s="109" t="n">
        <f aca="false">E70*0.01</f>
        <v>3641.1</v>
      </c>
      <c r="G70" s="110" t="n">
        <f aca="false">IF(D70&lt;&gt;0,F70/D70,"")</f>
        <v>0.0106</v>
      </c>
      <c r="H70" s="109" t="n">
        <f aca="false">E70*0.0525</f>
        <v>19115.775</v>
      </c>
      <c r="I70" s="111" t="n">
        <f aca="false">IF(E70&lt;&gt;0,H70/E70,"")</f>
        <v>0.0525</v>
      </c>
      <c r="J70" s="109" t="n">
        <f aca="false">E70*0.0428</f>
        <v>15583.908</v>
      </c>
      <c r="K70" s="110" t="n">
        <f aca="false">IF(E70&lt;&gt;0,J70/E70,"")</f>
        <v>0.0428</v>
      </c>
      <c r="L70" s="109" t="n">
        <f aca="false">E70*0.1</f>
        <v>36411</v>
      </c>
      <c r="M70" s="110" t="n">
        <f aca="false">IF(E70&lt;&gt;0,L70/E70,"")</f>
        <v>0.1</v>
      </c>
      <c r="N70" s="109" t="n">
        <f aca="false">D70+F70+H70+J70+L70</f>
        <v>418251.783</v>
      </c>
      <c r="O70" s="109" t="n">
        <f aca="false">N70*0.3</f>
        <v>125475.5349</v>
      </c>
      <c r="P70" s="110" t="n">
        <f aca="false">IF(N70&lt;&gt;0,O70/N70,"")</f>
        <v>0.3</v>
      </c>
      <c r="Q70" s="112" t="n">
        <f aca="false">N70+O70</f>
        <v>543727.3179</v>
      </c>
      <c r="R70" s="113" t="n">
        <f aca="false">Q70/$G$12</f>
        <v>278.548830891393</v>
      </c>
      <c r="S70" s="113" t="n">
        <f aca="false">R70*$G$13</f>
        <v>45403.4594352971</v>
      </c>
      <c r="T70" s="113" t="n">
        <f aca="false">R70*$G$12</f>
        <v>543727.3179</v>
      </c>
      <c r="U70" s="114" t="n">
        <f aca="false">R70*$U$15</f>
        <v>417.82324633709</v>
      </c>
      <c r="V70" s="115" t="n">
        <f aca="false">R70*$V$15</f>
        <v>557.097661782787</v>
      </c>
      <c r="W70" s="103"/>
      <c r="X70" s="104"/>
      <c r="Y70" s="74"/>
    </row>
    <row r="71" customFormat="false" ht="34.9" hidden="false" customHeight="true" outlineLevel="0" collapsed="false">
      <c r="A71" s="105" t="s">
        <v>264</v>
      </c>
      <c r="B71" s="106" t="s">
        <v>269</v>
      </c>
      <c r="C71" s="107" t="n">
        <f aca="false">D71/$G$12</f>
        <v>138.319672131148</v>
      </c>
      <c r="D71" s="108" t="n">
        <f aca="false">180000*1.5</f>
        <v>270000</v>
      </c>
      <c r="E71" s="108" t="n">
        <f aca="false">D71*$E$18</f>
        <v>286200</v>
      </c>
      <c r="F71" s="109" t="n">
        <f aca="false">E71*0.01</f>
        <v>2862</v>
      </c>
      <c r="G71" s="110" t="n">
        <f aca="false">IF(D71&lt;&gt;0,F71/D71,"")</f>
        <v>0.0106</v>
      </c>
      <c r="H71" s="109" t="n">
        <f aca="false">E71*0.0525</f>
        <v>15025.5</v>
      </c>
      <c r="I71" s="111" t="n">
        <f aca="false">IF(E71&lt;&gt;0,H71/E71,"")</f>
        <v>0.0525</v>
      </c>
      <c r="J71" s="109" t="n">
        <f aca="false">E71*0.0428</f>
        <v>12249.36</v>
      </c>
      <c r="K71" s="110" t="n">
        <f aca="false">IF(E71&lt;&gt;0,J71/E71,"")</f>
        <v>0.0428</v>
      </c>
      <c r="L71" s="109" t="n">
        <f aca="false">E71*0.1</f>
        <v>28620</v>
      </c>
      <c r="M71" s="110" t="n">
        <f aca="false">IF(E71&lt;&gt;0,L71/E71,"")</f>
        <v>0.1</v>
      </c>
      <c r="N71" s="109" t="n">
        <f aca="false">D71+F71+H71+J71+L71</f>
        <v>328756.86</v>
      </c>
      <c r="O71" s="109" t="n">
        <f aca="false">N71*0.3</f>
        <v>98627.058</v>
      </c>
      <c r="P71" s="110" t="n">
        <f aca="false">IF(N71&lt;&gt;0,O71/N71,"")</f>
        <v>0.3</v>
      </c>
      <c r="Q71" s="112" t="n">
        <f aca="false">N71+O71</f>
        <v>427383.918</v>
      </c>
      <c r="R71" s="113" t="n">
        <f aca="false">Q71/$G$12</f>
        <v>218.946679303279</v>
      </c>
      <c r="S71" s="113" t="n">
        <f aca="false">R71*$G$13</f>
        <v>35688.3087264344</v>
      </c>
      <c r="T71" s="113" t="n">
        <f aca="false">R71*$G$12</f>
        <v>427383.918</v>
      </c>
      <c r="U71" s="114" t="n">
        <f aca="false">R71*$U$15</f>
        <v>328.420018954918</v>
      </c>
      <c r="V71" s="115" t="n">
        <f aca="false">R71*$V$15</f>
        <v>437.893358606557</v>
      </c>
      <c r="W71" s="103"/>
      <c r="X71" s="104"/>
      <c r="Y71" s="74" t="s">
        <v>270</v>
      </c>
    </row>
    <row r="72" customFormat="false" ht="34.9" hidden="false" customHeight="true" outlineLevel="0" collapsed="false">
      <c r="A72" s="105"/>
      <c r="B72" s="106"/>
      <c r="C72" s="107"/>
      <c r="D72" s="108"/>
      <c r="E72" s="108"/>
      <c r="F72" s="109"/>
      <c r="G72" s="110"/>
      <c r="H72" s="109"/>
      <c r="I72" s="110"/>
      <c r="J72" s="109"/>
      <c r="K72" s="110"/>
      <c r="L72" s="109"/>
      <c r="M72" s="110"/>
      <c r="N72" s="109"/>
      <c r="O72" s="109"/>
      <c r="P72" s="110"/>
      <c r="Q72" s="112"/>
      <c r="R72" s="113"/>
      <c r="S72" s="113"/>
      <c r="T72" s="113"/>
      <c r="U72" s="114"/>
      <c r="V72" s="115"/>
      <c r="W72" s="103"/>
      <c r="X72" s="104"/>
      <c r="Y72" s="74" t="s">
        <v>271</v>
      </c>
    </row>
    <row r="73" customFormat="false" ht="34.9" hidden="false" customHeight="true" outlineLevel="0" collapsed="false">
      <c r="A73" s="105" t="str">
        <f aca="false">CONCATENATE(A76,$Y$76,$Y$71)</f>
        <v>Contracts Manager||Expert</v>
      </c>
      <c r="B73" s="106" t="str">
        <f aca="false">LEFT(B76,18)</f>
        <v>Contracts Manager </v>
      </c>
      <c r="C73" s="107" t="n">
        <f aca="false">D73/$G$12</f>
        <v>1095.21265573771</v>
      </c>
      <c r="D73" s="108" t="n">
        <f aca="false">D74*1.5</f>
        <v>2137855.104</v>
      </c>
      <c r="E73" s="108" t="n">
        <f aca="false">D73*$E$18</f>
        <v>2266126.41024</v>
      </c>
      <c r="F73" s="109" t="n">
        <f aca="false">E73*0.01</f>
        <v>22661.2641024</v>
      </c>
      <c r="G73" s="110" t="n">
        <f aca="false">IF(D73&lt;&gt;0,F73/D73,"")</f>
        <v>0.0106</v>
      </c>
      <c r="H73" s="109" t="n">
        <f aca="false">E73*0.0525</f>
        <v>118971.6365376</v>
      </c>
      <c r="I73" s="111" t="n">
        <f aca="false">IF(E73&lt;&gt;0,H73/E73,"")</f>
        <v>0.0525</v>
      </c>
      <c r="J73" s="109" t="n">
        <f aca="false">E73*0.0428</f>
        <v>96990.210358272</v>
      </c>
      <c r="K73" s="110" t="n">
        <f aca="false">IF(E73&lt;&gt;0,J73/E73,"")</f>
        <v>0.0428</v>
      </c>
      <c r="L73" s="109" t="n">
        <f aca="false">E73*0.1</f>
        <v>226612.641024</v>
      </c>
      <c r="M73" s="110" t="n">
        <f aca="false">IF(E73&lt;&gt;0,L73/E73,"")</f>
        <v>0.1</v>
      </c>
      <c r="N73" s="109" t="n">
        <f aca="false">D73+F73+H73+J73+L73</f>
        <v>2603090.85602227</v>
      </c>
      <c r="O73" s="109" t="n">
        <f aca="false">N73*0.3</f>
        <v>780927.256806682</v>
      </c>
      <c r="P73" s="110" t="n">
        <f aca="false">IF(N73&lt;&gt;0,O73/N73,"")</f>
        <v>0.3</v>
      </c>
      <c r="Q73" s="112" t="n">
        <f aca="false">N73+O73</f>
        <v>3384018.11282895</v>
      </c>
      <c r="R73" s="113" t="n">
        <f aca="false">Q73/$G$12</f>
        <v>1733.61583649024</v>
      </c>
      <c r="S73" s="113" t="n">
        <f aca="false">R73*$G$13</f>
        <v>282579.38134791</v>
      </c>
      <c r="T73" s="113" t="n">
        <f aca="false">R73*$G$12</f>
        <v>3384018.11282895</v>
      </c>
      <c r="U73" s="114" t="n">
        <f aca="false">R73*$U$15</f>
        <v>2600.42375473536</v>
      </c>
      <c r="V73" s="115" t="n">
        <f aca="false">R73*$V$15</f>
        <v>3467.23167298048</v>
      </c>
      <c r="W73" s="103"/>
      <c r="X73" s="104"/>
      <c r="Y73" s="74"/>
    </row>
    <row r="74" customFormat="false" ht="34.9" hidden="false" customHeight="true" outlineLevel="0" collapsed="false">
      <c r="A74" s="105" t="str">
        <f aca="false">CONCATENATE(A76,$Y$76,$Y$72)</f>
        <v>Contracts Manager||Senior Manager</v>
      </c>
      <c r="B74" s="106" t="str">
        <f aca="false">LEFT(B77,18)</f>
        <v>Contracts Manager </v>
      </c>
      <c r="C74" s="107" t="n">
        <f aca="false">D74/$G$12</f>
        <v>730.141770491803</v>
      </c>
      <c r="D74" s="108" t="n">
        <f aca="false">D75*1.232</f>
        <v>1425236.736</v>
      </c>
      <c r="E74" s="108" t="n">
        <f aca="false">D74*$E$18</f>
        <v>1510750.94016</v>
      </c>
      <c r="F74" s="109" t="n">
        <f aca="false">E74*0.01</f>
        <v>15107.5094016</v>
      </c>
      <c r="G74" s="110" t="n">
        <f aca="false">IF(D74&lt;&gt;0,F74/D74,"")</f>
        <v>0.0106</v>
      </c>
      <c r="H74" s="109" t="n">
        <f aca="false">E74*0.0525</f>
        <v>79314.4243584</v>
      </c>
      <c r="I74" s="111" t="n">
        <f aca="false">IF(E74&lt;&gt;0,H74/E74,"")</f>
        <v>0.0525</v>
      </c>
      <c r="J74" s="109" t="n">
        <f aca="false">E74*0.0428</f>
        <v>64660.140238848</v>
      </c>
      <c r="K74" s="110" t="n">
        <f aca="false">IF(E74&lt;&gt;0,J74/E74,"")</f>
        <v>0.0428</v>
      </c>
      <c r="L74" s="109" t="n">
        <f aca="false">E74*0.1</f>
        <v>151075.094016</v>
      </c>
      <c r="M74" s="110" t="n">
        <f aca="false">IF(E74&lt;&gt;0,L74/E74,"")</f>
        <v>0.1</v>
      </c>
      <c r="N74" s="109" t="n">
        <f aca="false">D74+F74+H74+J74+L74</f>
        <v>1735393.90401485</v>
      </c>
      <c r="O74" s="109" t="n">
        <f aca="false">N74*0.3</f>
        <v>520618.171204454</v>
      </c>
      <c r="P74" s="110" t="n">
        <f aca="false">IF(N74&lt;&gt;0,O74/N74,"")</f>
        <v>0.3</v>
      </c>
      <c r="Q74" s="112" t="n">
        <f aca="false">N74+O74</f>
        <v>2256012.0752193</v>
      </c>
      <c r="R74" s="113" t="n">
        <f aca="false">Q74/$G$12</f>
        <v>1155.7438909935</v>
      </c>
      <c r="S74" s="113" t="n">
        <f aca="false">R74*$G$13</f>
        <v>188386.25423194</v>
      </c>
      <c r="T74" s="113" t="n">
        <f aca="false">R74*$G$12</f>
        <v>2256012.0752193</v>
      </c>
      <c r="U74" s="114" t="n">
        <f aca="false">R74*$U$15</f>
        <v>1733.61583649024</v>
      </c>
      <c r="V74" s="115" t="n">
        <f aca="false">R74*$V$15</f>
        <v>2311.48778198699</v>
      </c>
      <c r="W74" s="103"/>
      <c r="X74" s="104"/>
      <c r="Y74" s="74"/>
    </row>
    <row r="75" customFormat="false" ht="34.9" hidden="false" customHeight="true" outlineLevel="0" collapsed="false">
      <c r="A75" s="105" t="str">
        <f aca="false">CONCATENATE(A77,$Y$76,$Y$77)</f>
        <v>Contracts Manager||Manager</v>
      </c>
      <c r="B75" s="106" t="str">
        <f aca="false">LEFT(B78,18)</f>
        <v>Contracts Manager </v>
      </c>
      <c r="C75" s="107" t="n">
        <f aca="false">D75/$G$12</f>
        <v>592.647540983607</v>
      </c>
      <c r="D75" s="108" t="n">
        <f aca="false">D76*1.232</f>
        <v>1156848</v>
      </c>
      <c r="E75" s="108" t="n">
        <f aca="false">D75*$E$18</f>
        <v>1226258.88</v>
      </c>
      <c r="F75" s="109" t="n">
        <f aca="false">E75*0.01</f>
        <v>12262.5888</v>
      </c>
      <c r="G75" s="110" t="n">
        <f aca="false">IF(D75&lt;&gt;0,F75/D75,"")</f>
        <v>0.0106</v>
      </c>
      <c r="H75" s="109" t="n">
        <f aca="false">E75*0.0525</f>
        <v>64378.5912</v>
      </c>
      <c r="I75" s="111" t="n">
        <f aca="false">IF(E75&lt;&gt;0,H75/E75,"")</f>
        <v>0.0525</v>
      </c>
      <c r="J75" s="109" t="n">
        <f aca="false">E75*0.0428</f>
        <v>52483.880064</v>
      </c>
      <c r="K75" s="110" t="n">
        <f aca="false">IF(E75&lt;&gt;0,J75/E75,"")</f>
        <v>0.0428</v>
      </c>
      <c r="L75" s="109" t="n">
        <f aca="false">E75*0.1</f>
        <v>122625.888</v>
      </c>
      <c r="M75" s="110" t="n">
        <f aca="false">IF(E75&lt;&gt;0,L75/E75,"")</f>
        <v>0.1</v>
      </c>
      <c r="N75" s="109" t="n">
        <f aca="false">D75+F75+H75+J75+L75</f>
        <v>1408598.948064</v>
      </c>
      <c r="O75" s="109" t="n">
        <f aca="false">N75*0.3</f>
        <v>422579.6844192</v>
      </c>
      <c r="P75" s="110" t="n">
        <f aca="false">IF(N75&lt;&gt;0,O75/N75,"")</f>
        <v>0.3</v>
      </c>
      <c r="Q75" s="112" t="n">
        <f aca="false">N75+O75</f>
        <v>1831178.6324832</v>
      </c>
      <c r="R75" s="113" t="n">
        <f aca="false">Q75/$G$12</f>
        <v>938.10380762459</v>
      </c>
      <c r="S75" s="113" t="n">
        <f aca="false">R75*$G$13</f>
        <v>152910.920642808</v>
      </c>
      <c r="T75" s="113" t="n">
        <f aca="false">R75*$G$12</f>
        <v>1831178.6324832</v>
      </c>
      <c r="U75" s="114" t="n">
        <f aca="false">R75*$U$15</f>
        <v>1407.15571143689</v>
      </c>
      <c r="V75" s="115" t="n">
        <f aca="false">R75*$V$15</f>
        <v>1876.20761524918</v>
      </c>
      <c r="W75" s="103"/>
      <c r="X75" s="104"/>
      <c r="Y75" s="74"/>
    </row>
    <row r="76" customFormat="false" ht="34.9" hidden="false" customHeight="true" outlineLevel="0" collapsed="false">
      <c r="A76" s="105" t="s">
        <v>272</v>
      </c>
      <c r="B76" s="106" t="s">
        <v>273</v>
      </c>
      <c r="C76" s="107" t="n">
        <f aca="false">D76/$G$12</f>
        <v>481.045081967213</v>
      </c>
      <c r="D76" s="108" t="n">
        <f aca="false">626000*1.5</f>
        <v>939000</v>
      </c>
      <c r="E76" s="108" t="n">
        <f aca="false">D76*$E$18</f>
        <v>995340</v>
      </c>
      <c r="F76" s="109" t="n">
        <f aca="false">E76*0.01</f>
        <v>9953.4</v>
      </c>
      <c r="G76" s="110" t="n">
        <f aca="false">IF(D76&lt;&gt;0,F76/D76,"")</f>
        <v>0.0106</v>
      </c>
      <c r="H76" s="109" t="n">
        <f aca="false">E76*0.0525</f>
        <v>52255.35</v>
      </c>
      <c r="I76" s="111" t="n">
        <f aca="false">IF(E76&lt;&gt;0,H76/E76,"")</f>
        <v>0.0525</v>
      </c>
      <c r="J76" s="109" t="n">
        <f aca="false">E76*0.0428</f>
        <v>42600.552</v>
      </c>
      <c r="K76" s="110" t="n">
        <f aca="false">IF(E76&lt;&gt;0,J76/E76,"")</f>
        <v>0.0428</v>
      </c>
      <c r="L76" s="109" t="n">
        <f aca="false">E76*0.1</f>
        <v>99534</v>
      </c>
      <c r="M76" s="110" t="n">
        <f aca="false">IF(E76&lt;&gt;0,L76/E76,"")</f>
        <v>0.1</v>
      </c>
      <c r="N76" s="109" t="n">
        <f aca="false">D76+F76+H76+J76+L76</f>
        <v>1143343.302</v>
      </c>
      <c r="O76" s="109" t="n">
        <f aca="false">N76*0.3</f>
        <v>343002.9906</v>
      </c>
      <c r="P76" s="110" t="n">
        <f aca="false">IF(N76&lt;&gt;0,O76/N76,"")</f>
        <v>0.3</v>
      </c>
      <c r="Q76" s="112" t="n">
        <f aca="false">N76+O76</f>
        <v>1486346.2926</v>
      </c>
      <c r="R76" s="113" t="n">
        <f aca="false">Q76/$G$12</f>
        <v>761.447895799181</v>
      </c>
      <c r="S76" s="113" t="n">
        <f aca="false">R76*$G$13</f>
        <v>124116.007015266</v>
      </c>
      <c r="T76" s="113" t="n">
        <f aca="false">R76*$G$12</f>
        <v>1486346.2926</v>
      </c>
      <c r="U76" s="114" t="n">
        <f aca="false">R76*$U$15</f>
        <v>1142.17184369877</v>
      </c>
      <c r="V76" s="115" t="n">
        <f aca="false">R76*$V$15</f>
        <v>1522.89579159836</v>
      </c>
      <c r="W76" s="103"/>
      <c r="X76" s="104"/>
      <c r="Y76" s="74" t="s">
        <v>274</v>
      </c>
    </row>
    <row r="77" customFormat="false" ht="34.9" hidden="false" customHeight="true" outlineLevel="0" collapsed="false">
      <c r="A77" s="105" t="s">
        <v>272</v>
      </c>
      <c r="B77" s="106" t="s">
        <v>275</v>
      </c>
      <c r="C77" s="107" t="n">
        <f aca="false">D77/$G$12</f>
        <v>501.024590163934</v>
      </c>
      <c r="D77" s="108" t="n">
        <f aca="false">652000*1.5</f>
        <v>978000</v>
      </c>
      <c r="E77" s="108" t="n">
        <f aca="false">D77*$E$18</f>
        <v>1036680</v>
      </c>
      <c r="F77" s="109" t="n">
        <f aca="false">E77*0.01</f>
        <v>10366.8</v>
      </c>
      <c r="G77" s="110" t="n">
        <f aca="false">IF(D77&lt;&gt;0,F77/D77,"")</f>
        <v>0.0106</v>
      </c>
      <c r="H77" s="109" t="n">
        <f aca="false">E77*0.0525</f>
        <v>54425.7</v>
      </c>
      <c r="I77" s="111" t="n">
        <f aca="false">IF(E77&lt;&gt;0,H77/E77,"")</f>
        <v>0.0525</v>
      </c>
      <c r="J77" s="109" t="n">
        <f aca="false">E77*0.0428</f>
        <v>44369.904</v>
      </c>
      <c r="K77" s="110" t="n">
        <f aca="false">IF(E77&lt;&gt;0,J77/E77,"")</f>
        <v>0.0428</v>
      </c>
      <c r="L77" s="109" t="n">
        <f aca="false">E77*0.1</f>
        <v>103668</v>
      </c>
      <c r="M77" s="110" t="n">
        <f aca="false">IF(E77&lt;&gt;0,L77/E77,"")</f>
        <v>0.1</v>
      </c>
      <c r="N77" s="109" t="n">
        <f aca="false">D77+F77+H77+J77+L77</f>
        <v>1190830.404</v>
      </c>
      <c r="O77" s="109" t="n">
        <f aca="false">N77*0.3</f>
        <v>357249.1212</v>
      </c>
      <c r="P77" s="110" t="n">
        <f aca="false">IF(N77&lt;&gt;0,O77/N77,"")</f>
        <v>0.3</v>
      </c>
      <c r="Q77" s="112" t="n">
        <f aca="false">N77+O77</f>
        <v>1548079.5252</v>
      </c>
      <c r="R77" s="113" t="n">
        <f aca="false">Q77/$G$12</f>
        <v>793.073527254098</v>
      </c>
      <c r="S77" s="113" t="n">
        <f aca="false">R77*$G$13</f>
        <v>129270.984942418</v>
      </c>
      <c r="T77" s="113" t="n">
        <f aca="false">R77*$G$12</f>
        <v>1548079.5252</v>
      </c>
      <c r="U77" s="114" t="n">
        <f aca="false">R77*$U$15</f>
        <v>1189.61029088115</v>
      </c>
      <c r="V77" s="115" t="n">
        <f aca="false">R77*$V$15</f>
        <v>1586.1470545082</v>
      </c>
      <c r="W77" s="103"/>
      <c r="X77" s="104"/>
      <c r="Y77" s="74" t="s">
        <v>276</v>
      </c>
    </row>
    <row r="78" customFormat="false" ht="34.9" hidden="false" customHeight="true" outlineLevel="0" collapsed="false">
      <c r="A78" s="105" t="s">
        <v>272</v>
      </c>
      <c r="B78" s="106" t="s">
        <v>277</v>
      </c>
      <c r="C78" s="107" t="n">
        <f aca="false">D78/$G$12</f>
        <v>332.735655737705</v>
      </c>
      <c r="D78" s="108" t="n">
        <f aca="false">433000*1.5</f>
        <v>649500</v>
      </c>
      <c r="E78" s="108" t="n">
        <f aca="false">D78*$E$18</f>
        <v>688470</v>
      </c>
      <c r="F78" s="109" t="n">
        <f aca="false">E78*0.01</f>
        <v>6884.7</v>
      </c>
      <c r="G78" s="110" t="n">
        <f aca="false">IF(D78&lt;&gt;0,F78/D78,"")</f>
        <v>0.0106</v>
      </c>
      <c r="H78" s="109" t="n">
        <f aca="false">E78*0.0525</f>
        <v>36144.675</v>
      </c>
      <c r="I78" s="111" t="n">
        <f aca="false">IF(E78&lt;&gt;0,H78/E78,"")</f>
        <v>0.0525</v>
      </c>
      <c r="J78" s="109" t="n">
        <f aca="false">E78*0.0428</f>
        <v>29466.516</v>
      </c>
      <c r="K78" s="110" t="n">
        <f aca="false">IF(E78&lt;&gt;0,J78/E78,"")</f>
        <v>0.0428</v>
      </c>
      <c r="L78" s="109" t="n">
        <f aca="false">E78*0.1</f>
        <v>68847</v>
      </c>
      <c r="M78" s="110" t="n">
        <f aca="false">IF(E78&lt;&gt;0,L78/E78,"")</f>
        <v>0.1</v>
      </c>
      <c r="N78" s="109" t="n">
        <f aca="false">D78+F78+H78+J78+L78</f>
        <v>790842.891</v>
      </c>
      <c r="O78" s="109" t="n">
        <f aca="false">N78*0.3</f>
        <v>237252.8673</v>
      </c>
      <c r="P78" s="110" t="n">
        <f aca="false">IF(N78&lt;&gt;0,O78/N78,"")</f>
        <v>0.3</v>
      </c>
      <c r="Q78" s="112" t="n">
        <f aca="false">N78+O78</f>
        <v>1028095.7583</v>
      </c>
      <c r="R78" s="113" t="n">
        <f aca="false">Q78/$G$12</f>
        <v>526.688400768443</v>
      </c>
      <c r="S78" s="113" t="n">
        <f aca="false">R78*$G$13</f>
        <v>85850.2093252561</v>
      </c>
      <c r="T78" s="113" t="n">
        <f aca="false">R78*$G$12</f>
        <v>1028095.7583</v>
      </c>
      <c r="U78" s="114" t="n">
        <f aca="false">R78*$U$15</f>
        <v>790.032601152664</v>
      </c>
      <c r="V78" s="115" t="n">
        <f aca="false">R78*$V$15</f>
        <v>1053.37680153689</v>
      </c>
      <c r="W78" s="103"/>
      <c r="X78" s="104"/>
      <c r="Y78" s="74"/>
    </row>
    <row r="79" customFormat="false" ht="34.9" hidden="false" customHeight="true" outlineLevel="0" collapsed="false">
      <c r="A79" s="105" t="s">
        <v>272</v>
      </c>
      <c r="B79" s="106" t="s">
        <v>278</v>
      </c>
      <c r="C79" s="107" t="n">
        <f aca="false">D79/$G$12</f>
        <v>252.81762295082</v>
      </c>
      <c r="D79" s="108" t="n">
        <f aca="false">329000*1.5</f>
        <v>493500</v>
      </c>
      <c r="E79" s="108" t="n">
        <f aca="false">D79*$E$18</f>
        <v>523110</v>
      </c>
      <c r="F79" s="109" t="n">
        <f aca="false">E79*0.01</f>
        <v>5231.1</v>
      </c>
      <c r="G79" s="110" t="n">
        <f aca="false">IF(D79&lt;&gt;0,F79/D79,"")</f>
        <v>0.0106</v>
      </c>
      <c r="H79" s="109" t="n">
        <f aca="false">E79*0.0525</f>
        <v>27463.275</v>
      </c>
      <c r="I79" s="111" t="n">
        <f aca="false">IF(E79&lt;&gt;0,H79/E79,"")</f>
        <v>0.0525</v>
      </c>
      <c r="J79" s="109" t="n">
        <f aca="false">E79*0.0428</f>
        <v>22389.108</v>
      </c>
      <c r="K79" s="110" t="n">
        <f aca="false">IF(E79&lt;&gt;0,J79/E79,"")</f>
        <v>0.0428</v>
      </c>
      <c r="L79" s="109" t="n">
        <f aca="false">E79*0.1</f>
        <v>52311</v>
      </c>
      <c r="M79" s="110" t="n">
        <f aca="false">IF(E79&lt;&gt;0,L79/E79,"")</f>
        <v>0.1</v>
      </c>
      <c r="N79" s="109" t="n">
        <f aca="false">D79+F79+H79+J79+L79</f>
        <v>600894.483</v>
      </c>
      <c r="O79" s="109" t="n">
        <f aca="false">N79*0.3</f>
        <v>180268.3449</v>
      </c>
      <c r="P79" s="110" t="n">
        <f aca="false">IF(N79&lt;&gt;0,O79/N79,"")</f>
        <v>0.3</v>
      </c>
      <c r="Q79" s="112" t="n">
        <f aca="false">N79+O79</f>
        <v>781162.8279</v>
      </c>
      <c r="R79" s="113" t="n">
        <f aca="false">Q79/$G$12</f>
        <v>400.185874948771</v>
      </c>
      <c r="S79" s="113" t="n">
        <f aca="false">R79*$G$13</f>
        <v>65230.2976166496</v>
      </c>
      <c r="T79" s="113" t="n">
        <f aca="false">R79*$G$12</f>
        <v>781162.8279</v>
      </c>
      <c r="U79" s="114" t="n">
        <f aca="false">R79*$U$15</f>
        <v>600.278812423156</v>
      </c>
      <c r="V79" s="115" t="n">
        <f aca="false">R79*$V$15</f>
        <v>800.371749897541</v>
      </c>
      <c r="W79" s="103"/>
      <c r="X79" s="104"/>
      <c r="Y79" s="74"/>
    </row>
    <row r="80" customFormat="false" ht="34.9" hidden="false" customHeight="true" outlineLevel="0" collapsed="false">
      <c r="A80" s="105" t="s">
        <v>272</v>
      </c>
      <c r="B80" s="106" t="s">
        <v>279</v>
      </c>
      <c r="C80" s="107" t="n">
        <f aca="false">D80/$G$12</f>
        <v>153.688524590164</v>
      </c>
      <c r="D80" s="108" t="n">
        <f aca="false">200000*1.5</f>
        <v>300000</v>
      </c>
      <c r="E80" s="108" t="n">
        <f aca="false">D80*$E$18</f>
        <v>318000</v>
      </c>
      <c r="F80" s="109" t="n">
        <f aca="false">E80*0.01</f>
        <v>3180</v>
      </c>
      <c r="G80" s="110" t="n">
        <f aca="false">IF(D80&lt;&gt;0,F80/D80,"")</f>
        <v>0.0106</v>
      </c>
      <c r="H80" s="109" t="n">
        <f aca="false">E80*0.0525</f>
        <v>16695</v>
      </c>
      <c r="I80" s="111" t="n">
        <f aca="false">IF(E80&lt;&gt;0,H80/E80,"")</f>
        <v>0.0525</v>
      </c>
      <c r="J80" s="109" t="n">
        <f aca="false">E80*0.0428</f>
        <v>13610.4</v>
      </c>
      <c r="K80" s="110" t="n">
        <f aca="false">IF(E80&lt;&gt;0,J80/E80,"")</f>
        <v>0.0428</v>
      </c>
      <c r="L80" s="109" t="n">
        <f aca="false">E80*0.1</f>
        <v>31800</v>
      </c>
      <c r="M80" s="110" t="n">
        <f aca="false">IF(E80&lt;&gt;0,L80/E80,"")</f>
        <v>0.1</v>
      </c>
      <c r="N80" s="109" t="n">
        <f aca="false">D80+F80+H80+J80+L80</f>
        <v>365285.4</v>
      </c>
      <c r="O80" s="109" t="n">
        <f aca="false">N80*0.3</f>
        <v>109585.62</v>
      </c>
      <c r="P80" s="110" t="n">
        <f aca="false">IF(N80&lt;&gt;0,O80/N80,"")</f>
        <v>0.3</v>
      </c>
      <c r="Q80" s="112" t="n">
        <f aca="false">N80+O80</f>
        <v>474871.02</v>
      </c>
      <c r="R80" s="113" t="n">
        <f aca="false">Q80/$G$12</f>
        <v>243.274088114754</v>
      </c>
      <c r="S80" s="113" t="n">
        <f aca="false">R80*$G$13</f>
        <v>39653.6763627049</v>
      </c>
      <c r="T80" s="113" t="n">
        <f aca="false">R80*$G$12</f>
        <v>474871.02</v>
      </c>
      <c r="U80" s="114" t="n">
        <f aca="false">R80*$U$15</f>
        <v>364.911132172131</v>
      </c>
      <c r="V80" s="115" t="n">
        <f aca="false">R80*$V$15</f>
        <v>486.548176229508</v>
      </c>
      <c r="W80" s="103"/>
      <c r="X80" s="104"/>
      <c r="Y80" s="74"/>
    </row>
    <row r="81" customFormat="false" ht="34.9" hidden="false" customHeight="true" outlineLevel="0" collapsed="false">
      <c r="A81" s="105"/>
      <c r="B81" s="106"/>
      <c r="C81" s="107"/>
      <c r="D81" s="108"/>
      <c r="E81" s="108"/>
      <c r="F81" s="109"/>
      <c r="G81" s="110"/>
      <c r="H81" s="109"/>
      <c r="I81" s="110"/>
      <c r="J81" s="109"/>
      <c r="K81" s="110"/>
      <c r="L81" s="109"/>
      <c r="M81" s="110"/>
      <c r="N81" s="109"/>
      <c r="O81" s="109"/>
      <c r="P81" s="110"/>
      <c r="Q81" s="112"/>
      <c r="R81" s="113"/>
      <c r="S81" s="113"/>
      <c r="T81" s="113"/>
      <c r="U81" s="114"/>
      <c r="V81" s="115"/>
      <c r="W81" s="103"/>
      <c r="X81" s="104"/>
      <c r="Y81" s="74"/>
    </row>
    <row r="82" customFormat="false" ht="34.9" hidden="false" customHeight="true" outlineLevel="0" collapsed="false">
      <c r="A82" s="105" t="str">
        <f aca="false">CONCATENATE(A85,$Y$76,$Y$71)</f>
        <v>Electrical Engineer||Expert</v>
      </c>
      <c r="B82" s="106" t="str">
        <f aca="false">LEFT(B85,19)</f>
        <v>Electrical Engineer</v>
      </c>
      <c r="C82" s="107" t="n">
        <f aca="false">D82/$G$12</f>
        <v>1749.54098360656</v>
      </c>
      <c r="D82" s="108" t="n">
        <f aca="false">D83*1.5</f>
        <v>3415104</v>
      </c>
      <c r="E82" s="108" t="n">
        <f aca="false">D82*$E$18</f>
        <v>3620010.24</v>
      </c>
      <c r="F82" s="109" t="n">
        <f aca="false">E82*0.01</f>
        <v>36200.1024</v>
      </c>
      <c r="G82" s="110" t="n">
        <f aca="false">IF(D82&lt;&gt;0,F82/D82,"")</f>
        <v>0.0106</v>
      </c>
      <c r="H82" s="109" t="n">
        <f aca="false">E82*0.0525</f>
        <v>190050.5376</v>
      </c>
      <c r="I82" s="111" t="n">
        <f aca="false">IF(E82&lt;&gt;0,H82/E82,"")</f>
        <v>0.0525</v>
      </c>
      <c r="J82" s="109" t="n">
        <f aca="false">E82*0.0428</f>
        <v>154936.438272</v>
      </c>
      <c r="K82" s="110" t="n">
        <f aca="false">IF(E82&lt;&gt;0,J82/E82,"")</f>
        <v>0.0428</v>
      </c>
      <c r="L82" s="109" t="n">
        <f aca="false">E82*0.1</f>
        <v>362001.024</v>
      </c>
      <c r="M82" s="110" t="n">
        <f aca="false">IF(E82&lt;&gt;0,L82/E82,"")</f>
        <v>0.1</v>
      </c>
      <c r="N82" s="109" t="n">
        <f aca="false">D82+F82+H82+J82+L82</f>
        <v>4158292.102272</v>
      </c>
      <c r="O82" s="109" t="n">
        <f aca="false">N82*0.3</f>
        <v>1247487.6306816</v>
      </c>
      <c r="P82" s="110" t="n">
        <f aca="false">IF(N82&lt;&gt;0,O82/N82,"")</f>
        <v>0.3</v>
      </c>
      <c r="Q82" s="112" t="n">
        <f aca="false">N82+O82</f>
        <v>5405779.7329536</v>
      </c>
      <c r="R82" s="113" t="n">
        <f aca="false">Q82/$G$12</f>
        <v>2769.35437139016</v>
      </c>
      <c r="S82" s="113" t="n">
        <f aca="false">R82*$G$13</f>
        <v>451404.762536597</v>
      </c>
      <c r="T82" s="113" t="n">
        <f aca="false">R82*$G$12</f>
        <v>5405779.7329536</v>
      </c>
      <c r="U82" s="114" t="n">
        <f aca="false">R82*$U$15</f>
        <v>4154.03155708525</v>
      </c>
      <c r="V82" s="115" t="n">
        <f aca="false">R82*$V$15</f>
        <v>5538.70874278033</v>
      </c>
      <c r="W82" s="103"/>
      <c r="X82" s="104"/>
      <c r="Y82" s="74"/>
    </row>
    <row r="83" customFormat="false" ht="34.9" hidden="false" customHeight="true" outlineLevel="0" collapsed="false">
      <c r="A83" s="105" t="str">
        <f aca="false">CONCATENATE(A85,$Y$76,$Y$72)</f>
        <v>Electrical Engineer||Senior Manager</v>
      </c>
      <c r="B83" s="106" t="str">
        <f aca="false">LEFT(B86,19)</f>
        <v>Electrical Engineer</v>
      </c>
      <c r="C83" s="107" t="n">
        <f aca="false">D83/$G$12</f>
        <v>1166.36065573771</v>
      </c>
      <c r="D83" s="108" t="n">
        <f aca="false">D84*1.232</f>
        <v>2276736</v>
      </c>
      <c r="E83" s="108" t="n">
        <f aca="false">D83*$E$18</f>
        <v>2413340.16</v>
      </c>
      <c r="F83" s="109" t="n">
        <f aca="false">E83*0.01</f>
        <v>24133.4016</v>
      </c>
      <c r="G83" s="110" t="n">
        <f aca="false">IF(D83&lt;&gt;0,F83/D83,"")</f>
        <v>0.0106</v>
      </c>
      <c r="H83" s="109" t="n">
        <f aca="false">E83*0.0525</f>
        <v>126700.3584</v>
      </c>
      <c r="I83" s="111" t="n">
        <f aca="false">IF(E83&lt;&gt;0,H83/E83,"")</f>
        <v>0.0525</v>
      </c>
      <c r="J83" s="109" t="n">
        <f aca="false">E83*0.0428</f>
        <v>103290.958848</v>
      </c>
      <c r="K83" s="110" t="n">
        <f aca="false">IF(E83&lt;&gt;0,J83/E83,"")</f>
        <v>0.0428</v>
      </c>
      <c r="L83" s="109" t="n">
        <f aca="false">E83*0.1</f>
        <v>241334.016</v>
      </c>
      <c r="M83" s="110" t="n">
        <f aca="false">IF(E83&lt;&gt;0,L83/E83,"")</f>
        <v>0.1</v>
      </c>
      <c r="N83" s="109" t="n">
        <f aca="false">D83+F83+H83+J83+L83</f>
        <v>2772194.734848</v>
      </c>
      <c r="O83" s="109" t="n">
        <f aca="false">N83*0.3</f>
        <v>831658.4204544</v>
      </c>
      <c r="P83" s="110" t="n">
        <f aca="false">IF(N83&lt;&gt;0,O83/N83,"")</f>
        <v>0.3</v>
      </c>
      <c r="Q83" s="112" t="n">
        <f aca="false">N83+O83</f>
        <v>3603853.1553024</v>
      </c>
      <c r="R83" s="113" t="n">
        <f aca="false">Q83/$G$12</f>
        <v>1846.23624759344</v>
      </c>
      <c r="S83" s="113" t="n">
        <f aca="false">R83*$G$13</f>
        <v>300936.508357731</v>
      </c>
      <c r="T83" s="113" t="n">
        <f aca="false">R83*$G$12</f>
        <v>3603853.1553024</v>
      </c>
      <c r="U83" s="114" t="n">
        <f aca="false">R83*$U$15</f>
        <v>2769.35437139016</v>
      </c>
      <c r="V83" s="115" t="n">
        <f aca="false">R83*$V$15</f>
        <v>3692.47249518689</v>
      </c>
      <c r="W83" s="103"/>
      <c r="X83" s="104"/>
      <c r="Y83" s="74"/>
    </row>
    <row r="84" customFormat="false" ht="34.9" hidden="false" customHeight="true" outlineLevel="0" collapsed="false">
      <c r="A84" s="105" t="str">
        <f aca="false">CONCATENATE(A86,$Y$76,$Y$77)</f>
        <v>Electrical Engineer||Manager</v>
      </c>
      <c r="B84" s="106" t="str">
        <f aca="false">LEFT(B87,19)</f>
        <v>Electrical Engineer</v>
      </c>
      <c r="C84" s="107" t="n">
        <f aca="false">D84/$G$12</f>
        <v>946.72131147541</v>
      </c>
      <c r="D84" s="108" t="n">
        <f aca="false">D85*1.232</f>
        <v>1848000</v>
      </c>
      <c r="E84" s="108" t="n">
        <f aca="false">D84*$E$18</f>
        <v>1958880</v>
      </c>
      <c r="F84" s="109" t="n">
        <f aca="false">E84*0.01</f>
        <v>19588.8</v>
      </c>
      <c r="G84" s="110" t="n">
        <f aca="false">IF(D84&lt;&gt;0,F84/D84,"")</f>
        <v>0.0106</v>
      </c>
      <c r="H84" s="109" t="n">
        <f aca="false">E84*0.0525</f>
        <v>102841.2</v>
      </c>
      <c r="I84" s="111" t="n">
        <f aca="false">IF(E84&lt;&gt;0,H84/E84,"")</f>
        <v>0.0525</v>
      </c>
      <c r="J84" s="109" t="n">
        <f aca="false">E84*0.0428</f>
        <v>83840.064</v>
      </c>
      <c r="K84" s="110" t="n">
        <f aca="false">IF(E84&lt;&gt;0,J84/E84,"")</f>
        <v>0.0428</v>
      </c>
      <c r="L84" s="109" t="n">
        <f aca="false">E84*0.1</f>
        <v>195888</v>
      </c>
      <c r="M84" s="110" t="n">
        <f aca="false">IF(E84&lt;&gt;0,L84/E84,"")</f>
        <v>0.1</v>
      </c>
      <c r="N84" s="109" t="n">
        <f aca="false">D84+F84+H84+J84+L84</f>
        <v>2250158.064</v>
      </c>
      <c r="O84" s="109" t="n">
        <f aca="false">N84*0.3</f>
        <v>675047.4192</v>
      </c>
      <c r="P84" s="110" t="n">
        <f aca="false">IF(N84&lt;&gt;0,O84/N84,"")</f>
        <v>0.3</v>
      </c>
      <c r="Q84" s="112" t="n">
        <f aca="false">N84+O84</f>
        <v>2925205.4832</v>
      </c>
      <c r="R84" s="113" t="n">
        <f aca="false">Q84/$G$12</f>
        <v>1498.56838278689</v>
      </c>
      <c r="S84" s="113" t="n">
        <f aca="false">R84*$G$13</f>
        <v>244266.646394262</v>
      </c>
      <c r="T84" s="113" t="n">
        <f aca="false">R84*$G$12</f>
        <v>2925205.4832</v>
      </c>
      <c r="U84" s="114" t="n">
        <f aca="false">R84*$U$15</f>
        <v>2247.85257418033</v>
      </c>
      <c r="V84" s="115" t="n">
        <f aca="false">R84*$V$15</f>
        <v>2997.13676557377</v>
      </c>
      <c r="W84" s="103"/>
      <c r="X84" s="104"/>
      <c r="Y84" s="74"/>
    </row>
    <row r="85" customFormat="false" ht="34.9" hidden="false" customHeight="true" outlineLevel="0" collapsed="false">
      <c r="A85" s="105" t="s">
        <v>280</v>
      </c>
      <c r="B85" s="106" t="s">
        <v>281</v>
      </c>
      <c r="C85" s="107" t="n">
        <f aca="false">D85/$G$12</f>
        <v>768.44262295082</v>
      </c>
      <c r="D85" s="108" t="n">
        <f aca="false">1000000*1.5</f>
        <v>1500000</v>
      </c>
      <c r="E85" s="108" t="n">
        <f aca="false">D85*$E$18</f>
        <v>1590000</v>
      </c>
      <c r="F85" s="109" t="n">
        <f aca="false">E85*0.01</f>
        <v>15900</v>
      </c>
      <c r="G85" s="110" t="n">
        <f aca="false">IF(D85&lt;&gt;0,F85/D85,"")</f>
        <v>0.0106</v>
      </c>
      <c r="H85" s="109" t="n">
        <f aca="false">E85*0.0525</f>
        <v>83475</v>
      </c>
      <c r="I85" s="111" t="n">
        <f aca="false">IF(E85&lt;&gt;0,H85/E85,"")</f>
        <v>0.0525</v>
      </c>
      <c r="J85" s="109" t="n">
        <f aca="false">E85*0.0428</f>
        <v>68052</v>
      </c>
      <c r="K85" s="110" t="n">
        <f aca="false">IF(E85&lt;&gt;0,J85/E85,"")</f>
        <v>0.0428</v>
      </c>
      <c r="L85" s="109" t="n">
        <f aca="false">E85*0.1</f>
        <v>159000</v>
      </c>
      <c r="M85" s="110" t="n">
        <f aca="false">IF(E85&lt;&gt;0,L85/E85,"")</f>
        <v>0.1</v>
      </c>
      <c r="N85" s="109" t="n">
        <f aca="false">D85+F85+H85+J85+L85</f>
        <v>1826427</v>
      </c>
      <c r="O85" s="109" t="n">
        <f aca="false">N85*0.3</f>
        <v>547928.1</v>
      </c>
      <c r="P85" s="110" t="n">
        <f aca="false">IF(N85&lt;&gt;0,O85/N85,"")</f>
        <v>0.3</v>
      </c>
      <c r="Q85" s="112" t="n">
        <f aca="false">N85+O85</f>
        <v>2374355.1</v>
      </c>
      <c r="R85" s="113" t="n">
        <f aca="false">Q85/$G$12</f>
        <v>1216.37044057377</v>
      </c>
      <c r="S85" s="113" t="n">
        <f aca="false">R85*$G$13</f>
        <v>198268.381813525</v>
      </c>
      <c r="T85" s="113" t="n">
        <f aca="false">R85*$G$12</f>
        <v>2374355.1</v>
      </c>
      <c r="U85" s="114" t="n">
        <f aca="false">R85*$U$15</f>
        <v>1824.55566086066</v>
      </c>
      <c r="V85" s="115" t="n">
        <f aca="false">R85*$V$15</f>
        <v>2432.74088114754</v>
      </c>
      <c r="W85" s="103"/>
      <c r="X85" s="104"/>
      <c r="Y85" s="74"/>
    </row>
    <row r="86" customFormat="false" ht="34.9" hidden="false" customHeight="true" outlineLevel="0" collapsed="false">
      <c r="A86" s="105" t="s">
        <v>280</v>
      </c>
      <c r="B86" s="106" t="s">
        <v>282</v>
      </c>
      <c r="C86" s="107" t="n">
        <f aca="false">D86/$G$12</f>
        <v>521.772540983607</v>
      </c>
      <c r="D86" s="108" t="n">
        <f aca="false">679000*1.5</f>
        <v>1018500</v>
      </c>
      <c r="E86" s="108" t="n">
        <f aca="false">D86*$E$18</f>
        <v>1079610</v>
      </c>
      <c r="F86" s="109" t="n">
        <f aca="false">E86*0.01</f>
        <v>10796.1</v>
      </c>
      <c r="G86" s="110" t="n">
        <f aca="false">IF(D86&lt;&gt;0,F86/D86,"")</f>
        <v>0.0106</v>
      </c>
      <c r="H86" s="109" t="n">
        <f aca="false">E86*0.0525</f>
        <v>56679.525</v>
      </c>
      <c r="I86" s="111" t="n">
        <f aca="false">IF(E86&lt;&gt;0,H86/E86,"")</f>
        <v>0.0525</v>
      </c>
      <c r="J86" s="109" t="n">
        <f aca="false">E86*0.0428</f>
        <v>46207.308</v>
      </c>
      <c r="K86" s="110" t="n">
        <f aca="false">IF(E86&lt;&gt;0,J86/E86,"")</f>
        <v>0.0428</v>
      </c>
      <c r="L86" s="109" t="n">
        <f aca="false">E86*0.1</f>
        <v>107961</v>
      </c>
      <c r="M86" s="110" t="n">
        <f aca="false">IF(E86&lt;&gt;0,L86/E86,"")</f>
        <v>0.1</v>
      </c>
      <c r="N86" s="109" t="n">
        <f aca="false">D86+F86+H86+J86+L86</f>
        <v>1240143.933</v>
      </c>
      <c r="O86" s="109" t="n">
        <f aca="false">N86*0.3</f>
        <v>372043.1799</v>
      </c>
      <c r="P86" s="110" t="n">
        <f aca="false">IF(N86&lt;&gt;0,O86/N86,"")</f>
        <v>0.3</v>
      </c>
      <c r="Q86" s="112" t="n">
        <f aca="false">N86+O86</f>
        <v>1612187.1129</v>
      </c>
      <c r="R86" s="113" t="n">
        <f aca="false">Q86/$G$12</f>
        <v>825.91552914959</v>
      </c>
      <c r="S86" s="113" t="n">
        <f aca="false">R86*$G$13</f>
        <v>134624.231251383</v>
      </c>
      <c r="T86" s="113" t="n">
        <f aca="false">R86*$G$12</f>
        <v>1612187.1129</v>
      </c>
      <c r="U86" s="114" t="n">
        <f aca="false">R86*$U$15</f>
        <v>1238.87329372439</v>
      </c>
      <c r="V86" s="115" t="n">
        <f aca="false">R86*$V$15</f>
        <v>1651.83105829918</v>
      </c>
      <c r="W86" s="103"/>
      <c r="X86" s="104"/>
      <c r="Y86" s="74"/>
    </row>
    <row r="87" customFormat="false" ht="34.9" hidden="false" customHeight="true" outlineLevel="0" collapsed="false">
      <c r="A87" s="105" t="s">
        <v>280</v>
      </c>
      <c r="B87" s="106" t="s">
        <v>283</v>
      </c>
      <c r="C87" s="107" t="n">
        <f aca="false">D87/$G$12</f>
        <v>361.168032786885</v>
      </c>
      <c r="D87" s="108" t="n">
        <f aca="false">470000*1.5</f>
        <v>705000</v>
      </c>
      <c r="E87" s="108" t="n">
        <f aca="false">D87*$E$18</f>
        <v>747300</v>
      </c>
      <c r="F87" s="109" t="n">
        <f aca="false">E87*0.01</f>
        <v>7473</v>
      </c>
      <c r="G87" s="110" t="n">
        <f aca="false">IF(D87&lt;&gt;0,F87/D87,"")</f>
        <v>0.0106</v>
      </c>
      <c r="H87" s="109" t="n">
        <f aca="false">E87*0.0525</f>
        <v>39233.25</v>
      </c>
      <c r="I87" s="111" t="n">
        <f aca="false">IF(E87&lt;&gt;0,H87/E87,"")</f>
        <v>0.0525</v>
      </c>
      <c r="J87" s="109" t="n">
        <f aca="false">E87*0.0428</f>
        <v>31984.44</v>
      </c>
      <c r="K87" s="110" t="n">
        <f aca="false">IF(E87&lt;&gt;0,J87/E87,"")</f>
        <v>0.0428</v>
      </c>
      <c r="L87" s="109" t="n">
        <f aca="false">E87*0.1</f>
        <v>74730</v>
      </c>
      <c r="M87" s="110" t="n">
        <f aca="false">IF(E87&lt;&gt;0,L87/E87,"")</f>
        <v>0.1</v>
      </c>
      <c r="N87" s="109" t="n">
        <f aca="false">D87+F87+H87+J87+L87</f>
        <v>858420.69</v>
      </c>
      <c r="O87" s="109" t="n">
        <f aca="false">N87*0.3</f>
        <v>257526.207</v>
      </c>
      <c r="P87" s="110" t="n">
        <f aca="false">IF(N87&lt;&gt;0,O87/N87,"")</f>
        <v>0.3</v>
      </c>
      <c r="Q87" s="112" t="n">
        <f aca="false">N87+O87</f>
        <v>1115946.897</v>
      </c>
      <c r="R87" s="113" t="n">
        <f aca="false">Q87/$G$12</f>
        <v>571.694107069672</v>
      </c>
      <c r="S87" s="113" t="n">
        <f aca="false">R87*$G$13</f>
        <v>93186.1394523566</v>
      </c>
      <c r="T87" s="113" t="n">
        <f aca="false">R87*$G$12</f>
        <v>1115946.897</v>
      </c>
      <c r="U87" s="114" t="n">
        <f aca="false">R87*$U$15</f>
        <v>857.541160604508</v>
      </c>
      <c r="V87" s="115" t="n">
        <f aca="false">R87*$V$15</f>
        <v>1143.38821413934</v>
      </c>
      <c r="W87" s="103"/>
      <c r="X87" s="104"/>
      <c r="Y87" s="74"/>
    </row>
    <row r="88" customFormat="false" ht="34.9" hidden="false" customHeight="true" outlineLevel="0" collapsed="false">
      <c r="A88" s="105" t="s">
        <v>280</v>
      </c>
      <c r="B88" s="106" t="s">
        <v>284</v>
      </c>
      <c r="C88" s="107" t="n">
        <f aca="false">D88/$G$12</f>
        <v>235.911885245902</v>
      </c>
      <c r="D88" s="108" t="n">
        <f aca="false">307000*1.5</f>
        <v>460500</v>
      </c>
      <c r="E88" s="108" t="n">
        <f aca="false">D88*$E$18</f>
        <v>488130</v>
      </c>
      <c r="F88" s="109" t="n">
        <f aca="false">E88*0.01</f>
        <v>4881.3</v>
      </c>
      <c r="G88" s="110" t="n">
        <f aca="false">IF(D88&lt;&gt;0,F88/D88,"")</f>
        <v>0.0106</v>
      </c>
      <c r="H88" s="109" t="n">
        <f aca="false">E88*0.0525</f>
        <v>25626.825</v>
      </c>
      <c r="I88" s="111" t="n">
        <f aca="false">IF(E88&lt;&gt;0,H88/E88,"")</f>
        <v>0.0525</v>
      </c>
      <c r="J88" s="109" t="n">
        <f aca="false">E88*0.0428</f>
        <v>20891.964</v>
      </c>
      <c r="K88" s="110" t="n">
        <f aca="false">IF(E88&lt;&gt;0,J88/E88,"")</f>
        <v>0.0428</v>
      </c>
      <c r="L88" s="109" t="n">
        <f aca="false">E88*0.1</f>
        <v>48813</v>
      </c>
      <c r="M88" s="110" t="n">
        <f aca="false">IF(E88&lt;&gt;0,L88/E88,"")</f>
        <v>0.1</v>
      </c>
      <c r="N88" s="109" t="n">
        <f aca="false">D88+F88+H88+J88+L88</f>
        <v>560713.089</v>
      </c>
      <c r="O88" s="109" t="n">
        <f aca="false">N88*0.3</f>
        <v>168213.9267</v>
      </c>
      <c r="P88" s="110" t="n">
        <f aca="false">IF(N88&lt;&gt;0,O88/N88,"")</f>
        <v>0.3</v>
      </c>
      <c r="Q88" s="112" t="n">
        <f aca="false">N88+O88</f>
        <v>728927.0157</v>
      </c>
      <c r="R88" s="113" t="n">
        <f aca="false">Q88/$G$12</f>
        <v>373.425725256148</v>
      </c>
      <c r="S88" s="113" t="n">
        <f aca="false">R88*$G$13</f>
        <v>60868.393216752</v>
      </c>
      <c r="T88" s="113" t="n">
        <f aca="false">R88*$G$12</f>
        <v>728927.0157</v>
      </c>
      <c r="U88" s="114" t="n">
        <f aca="false">R88*$U$15</f>
        <v>560.138587884221</v>
      </c>
      <c r="V88" s="115" t="n">
        <f aca="false">R88*$V$15</f>
        <v>746.851450512295</v>
      </c>
      <c r="W88" s="103"/>
      <c r="X88" s="104"/>
      <c r="Y88" s="74"/>
    </row>
    <row r="89" customFormat="false" ht="34.9" hidden="false" customHeight="true" outlineLevel="0" collapsed="false">
      <c r="A89" s="105" t="s">
        <v>280</v>
      </c>
      <c r="B89" s="106" t="s">
        <v>285</v>
      </c>
      <c r="C89" s="107" t="n">
        <f aca="false">D89/$G$12</f>
        <v>184.426229508197</v>
      </c>
      <c r="D89" s="108" t="n">
        <f aca="false">240000*1.5</f>
        <v>360000</v>
      </c>
      <c r="E89" s="108" t="n">
        <f aca="false">D89*$E$18</f>
        <v>381600</v>
      </c>
      <c r="F89" s="109" t="n">
        <f aca="false">E89*0.01</f>
        <v>3816</v>
      </c>
      <c r="G89" s="110" t="n">
        <f aca="false">IF(D89&lt;&gt;0,F89/D89,"")</f>
        <v>0.0106</v>
      </c>
      <c r="H89" s="109" t="n">
        <f aca="false">E89*0.0525</f>
        <v>20034</v>
      </c>
      <c r="I89" s="111" t="n">
        <f aca="false">IF(E89&lt;&gt;0,H89/E89,"")</f>
        <v>0.0525</v>
      </c>
      <c r="J89" s="109" t="n">
        <f aca="false">E89*0.0428</f>
        <v>16332.48</v>
      </c>
      <c r="K89" s="110" t="n">
        <f aca="false">IF(E89&lt;&gt;0,J89/E89,"")</f>
        <v>0.0428</v>
      </c>
      <c r="L89" s="109" t="n">
        <f aca="false">E89*0.1</f>
        <v>38160</v>
      </c>
      <c r="M89" s="110" t="n">
        <f aca="false">IF(E89&lt;&gt;0,L89/E89,"")</f>
        <v>0.1</v>
      </c>
      <c r="N89" s="109" t="n">
        <f aca="false">D89+F89+H89+J89+L89</f>
        <v>438342.48</v>
      </c>
      <c r="O89" s="109" t="n">
        <f aca="false">N89*0.3</f>
        <v>131502.744</v>
      </c>
      <c r="P89" s="110" t="n">
        <f aca="false">IF(N89&lt;&gt;0,O89/N89,"")</f>
        <v>0.3</v>
      </c>
      <c r="Q89" s="112" t="n">
        <f aca="false">N89+O89</f>
        <v>569845.224</v>
      </c>
      <c r="R89" s="113" t="n">
        <f aca="false">Q89/$G$12</f>
        <v>291.928905737705</v>
      </c>
      <c r="S89" s="113" t="n">
        <f aca="false">R89*$G$13</f>
        <v>47584.4116352459</v>
      </c>
      <c r="T89" s="113" t="n">
        <f aca="false">R89*$G$12</f>
        <v>569845.224</v>
      </c>
      <c r="U89" s="114" t="n">
        <f aca="false">R89*$U$15</f>
        <v>437.893358606557</v>
      </c>
      <c r="V89" s="115" t="n">
        <f aca="false">R89*$V$15</f>
        <v>583.85781147541</v>
      </c>
      <c r="W89" s="103"/>
      <c r="X89" s="104"/>
      <c r="Y89" s="74"/>
    </row>
    <row r="90" customFormat="false" ht="34.9" hidden="false" customHeight="true" outlineLevel="0" collapsed="false">
      <c r="A90" s="105"/>
      <c r="B90" s="106"/>
      <c r="C90" s="107"/>
      <c r="D90" s="108"/>
      <c r="E90" s="108"/>
      <c r="F90" s="109"/>
      <c r="G90" s="110"/>
      <c r="H90" s="109"/>
      <c r="I90" s="110"/>
      <c r="J90" s="109"/>
      <c r="K90" s="110"/>
      <c r="L90" s="110"/>
      <c r="M90" s="110"/>
      <c r="N90" s="109"/>
      <c r="O90" s="109"/>
      <c r="P90" s="110"/>
      <c r="Q90" s="110"/>
      <c r="R90" s="113"/>
      <c r="S90" s="113"/>
      <c r="T90" s="113"/>
      <c r="U90" s="114"/>
      <c r="V90" s="115"/>
      <c r="W90" s="103"/>
      <c r="X90" s="104"/>
      <c r="Y90" s="74"/>
    </row>
    <row r="91" customFormat="false" ht="34.9" hidden="false" customHeight="true" outlineLevel="0" collapsed="false">
      <c r="A91" s="105" t="str">
        <f aca="false">CONCATENATE(A94,$Y$76,$Y$71)</f>
        <v>Industrial Engineer||Expert</v>
      </c>
      <c r="B91" s="106" t="str">
        <f aca="false">LEFT(B94,19)</f>
        <v>Industrial Engineer</v>
      </c>
      <c r="C91" s="107" t="n">
        <f aca="false">D91/$G$12</f>
        <v>1651.56668852459</v>
      </c>
      <c r="D91" s="108" t="n">
        <f aca="false">D92*1.5</f>
        <v>3223858.176</v>
      </c>
      <c r="E91" s="108" t="n">
        <f aca="false">D91*$E$18</f>
        <v>3417289.66656</v>
      </c>
      <c r="F91" s="109" t="n">
        <f aca="false">E91*0.01</f>
        <v>34172.8966656</v>
      </c>
      <c r="G91" s="110" t="n">
        <f aca="false">IF(D91&lt;&gt;0,F91/D91,"")</f>
        <v>0.0106</v>
      </c>
      <c r="H91" s="109" t="n">
        <f aca="false">E91*0.0525</f>
        <v>179407.7074944</v>
      </c>
      <c r="I91" s="111" t="n">
        <f aca="false">IF(E91&lt;&gt;0,H91/E91,"")</f>
        <v>0.0525</v>
      </c>
      <c r="J91" s="109" t="n">
        <f aca="false">E91*0.0428</f>
        <v>146259.997728768</v>
      </c>
      <c r="K91" s="110" t="n">
        <f aca="false">IF(E91&lt;&gt;0,J91/E91,"")</f>
        <v>0.0428</v>
      </c>
      <c r="L91" s="109" t="n">
        <f aca="false">E91*0.1</f>
        <v>341728.966656</v>
      </c>
      <c r="M91" s="110" t="n">
        <f aca="false">IF(E91&lt;&gt;0,L91/E91,"")</f>
        <v>0.1</v>
      </c>
      <c r="N91" s="109" t="n">
        <f aca="false">D91+F91+H91+J91+L91</f>
        <v>3925427.74454477</v>
      </c>
      <c r="O91" s="109" t="n">
        <f aca="false">N91*0.3</f>
        <v>1177628.32336343</v>
      </c>
      <c r="P91" s="110" t="n">
        <f aca="false">IF(N91&lt;&gt;0,O91/N91,"")</f>
        <v>0.3</v>
      </c>
      <c r="Q91" s="112" t="n">
        <f aca="false">N91+O91</f>
        <v>5103056.0679082</v>
      </c>
      <c r="R91" s="113" t="n">
        <f aca="false">Q91/$G$12</f>
        <v>2614.27052659231</v>
      </c>
      <c r="S91" s="113" t="n">
        <f aca="false">R91*$G$13</f>
        <v>426126.095834547</v>
      </c>
      <c r="T91" s="113" t="n">
        <f aca="false">R91*$G$12</f>
        <v>5103056.0679082</v>
      </c>
      <c r="U91" s="114" t="n">
        <f aca="false">R91*$U$15</f>
        <v>3921.40578988847</v>
      </c>
      <c r="V91" s="115" t="n">
        <f aca="false">R91*$V$15</f>
        <v>5228.54105318463</v>
      </c>
      <c r="W91" s="103"/>
      <c r="X91" s="104"/>
      <c r="Y91" s="74"/>
    </row>
    <row r="92" customFormat="false" ht="34.9" hidden="false" customHeight="true" outlineLevel="0" collapsed="false">
      <c r="A92" s="105" t="str">
        <f aca="false">CONCATENATE(A94,$Y$76,$Y$72)</f>
        <v>Industrial Engineer||Senior Manager</v>
      </c>
      <c r="B92" s="106" t="str">
        <f aca="false">LEFT(B95,19)</f>
        <v>Industrial Engineer</v>
      </c>
      <c r="C92" s="107" t="n">
        <f aca="false">D92/$G$12</f>
        <v>1101.04445901639</v>
      </c>
      <c r="D92" s="108" t="n">
        <f aca="false">D93*1.232</f>
        <v>2149238.784</v>
      </c>
      <c r="E92" s="108" t="n">
        <f aca="false">D92*$E$18</f>
        <v>2278193.11104</v>
      </c>
      <c r="F92" s="109" t="n">
        <f aca="false">E92*0.01</f>
        <v>22781.9311104</v>
      </c>
      <c r="G92" s="110" t="n">
        <f aca="false">IF(D92&lt;&gt;0,F92/D92,"")</f>
        <v>0.0106</v>
      </c>
      <c r="H92" s="109" t="n">
        <f aca="false">E92*0.0525</f>
        <v>119605.1383296</v>
      </c>
      <c r="I92" s="111" t="n">
        <f aca="false">IF(E92&lt;&gt;0,H92/E92,"")</f>
        <v>0.0525</v>
      </c>
      <c r="J92" s="109" t="n">
        <f aca="false">E92*0.0428</f>
        <v>97506.665152512</v>
      </c>
      <c r="K92" s="110" t="n">
        <f aca="false">IF(E92&lt;&gt;0,J92/E92,"")</f>
        <v>0.0428</v>
      </c>
      <c r="L92" s="109" t="n">
        <f aca="false">E92*0.1</f>
        <v>227819.311104</v>
      </c>
      <c r="M92" s="110" t="n">
        <f aca="false">IF(E92&lt;&gt;0,L92/E92,"")</f>
        <v>0.1</v>
      </c>
      <c r="N92" s="109" t="n">
        <f aca="false">D92+F92+H92+J92+L92</f>
        <v>2616951.82969651</v>
      </c>
      <c r="O92" s="109" t="n">
        <f aca="false">N92*0.3</f>
        <v>785085.548908954</v>
      </c>
      <c r="P92" s="110" t="n">
        <f aca="false">IF(N92&lt;&gt;0,O92/N92,"")</f>
        <v>0.3</v>
      </c>
      <c r="Q92" s="112" t="n">
        <f aca="false">N92+O92</f>
        <v>3402037.37860547</v>
      </c>
      <c r="R92" s="113" t="n">
        <f aca="false">Q92/$G$12</f>
        <v>1742.84701772821</v>
      </c>
      <c r="S92" s="113" t="n">
        <f aca="false">R92*$G$13</f>
        <v>284084.063889698</v>
      </c>
      <c r="T92" s="113" t="n">
        <f aca="false">R92*$G$12</f>
        <v>3402037.37860547</v>
      </c>
      <c r="U92" s="114" t="n">
        <f aca="false">R92*$U$15</f>
        <v>2614.27052659231</v>
      </c>
      <c r="V92" s="115" t="n">
        <f aca="false">R92*$V$15</f>
        <v>3485.69403545642</v>
      </c>
      <c r="W92" s="103"/>
      <c r="X92" s="104"/>
      <c r="Y92" s="74"/>
    </row>
    <row r="93" customFormat="false" ht="34.9" hidden="false" customHeight="true" outlineLevel="0" collapsed="false">
      <c r="A93" s="105" t="str">
        <f aca="false">CONCATENATE(A95,$Y$76,$Y$77)</f>
        <v>Industrial Engineer||Manager</v>
      </c>
      <c r="B93" s="106" t="str">
        <f aca="false">LEFT(B96,19)</f>
        <v>Industrial Engineer</v>
      </c>
      <c r="C93" s="107" t="n">
        <f aca="false">D93/$G$12</f>
        <v>893.704918032787</v>
      </c>
      <c r="D93" s="108" t="n">
        <f aca="false">D94*1.232</f>
        <v>1744512</v>
      </c>
      <c r="E93" s="108" t="n">
        <f aca="false">D93*$E$18</f>
        <v>1849182.72</v>
      </c>
      <c r="F93" s="109" t="n">
        <f aca="false">E93*0.01</f>
        <v>18491.8272</v>
      </c>
      <c r="G93" s="110" t="n">
        <f aca="false">IF(D93&lt;&gt;0,F93/D93,"")</f>
        <v>0.0106</v>
      </c>
      <c r="H93" s="109" t="n">
        <f aca="false">E93*0.0525</f>
        <v>97082.0928</v>
      </c>
      <c r="I93" s="111" t="n">
        <f aca="false">IF(E93&lt;&gt;0,H93/E93,"")</f>
        <v>0.0525</v>
      </c>
      <c r="J93" s="109" t="n">
        <f aca="false">E93*0.0428</f>
        <v>79145.020416</v>
      </c>
      <c r="K93" s="110" t="n">
        <f aca="false">IF(E93&lt;&gt;0,J93/E93,"")</f>
        <v>0.0428</v>
      </c>
      <c r="L93" s="109" t="n">
        <f aca="false">E93*0.1</f>
        <v>184918.272</v>
      </c>
      <c r="M93" s="110" t="n">
        <f aca="false">IF(E93&lt;&gt;0,L93/E93,"")</f>
        <v>0.1</v>
      </c>
      <c r="N93" s="109" t="n">
        <f aca="false">D93+F93+H93+J93+L93</f>
        <v>2124149.212416</v>
      </c>
      <c r="O93" s="109" t="n">
        <f aca="false">N93*0.3</f>
        <v>637244.7637248</v>
      </c>
      <c r="P93" s="110" t="n">
        <f aca="false">IF(N93&lt;&gt;0,O93/N93,"")</f>
        <v>0.3</v>
      </c>
      <c r="Q93" s="112" t="n">
        <f aca="false">N93+O93</f>
        <v>2761393.9761408</v>
      </c>
      <c r="R93" s="113" t="n">
        <f aca="false">Q93/$G$12</f>
        <v>1414.64855335082</v>
      </c>
      <c r="S93" s="113" t="n">
        <f aca="false">R93*$G$13</f>
        <v>230587.714196184</v>
      </c>
      <c r="T93" s="113" t="n">
        <f aca="false">R93*$G$12</f>
        <v>2761393.9761408</v>
      </c>
      <c r="U93" s="114" t="n">
        <f aca="false">R93*$U$15</f>
        <v>2121.97283002623</v>
      </c>
      <c r="V93" s="115" t="n">
        <f aca="false">R93*$V$15</f>
        <v>2829.29710670164</v>
      </c>
      <c r="W93" s="103"/>
      <c r="X93" s="104"/>
      <c r="Y93" s="74"/>
    </row>
    <row r="94" customFormat="false" ht="34.9" hidden="false" customHeight="true" outlineLevel="0" collapsed="false">
      <c r="A94" s="105" t="s">
        <v>286</v>
      </c>
      <c r="B94" s="106" t="s">
        <v>287</v>
      </c>
      <c r="C94" s="107" t="n">
        <f aca="false">D94/$G$12</f>
        <v>725.409836065574</v>
      </c>
      <c r="D94" s="108" t="n">
        <f aca="false">944000*1.5</f>
        <v>1416000</v>
      </c>
      <c r="E94" s="108" t="n">
        <f aca="false">D94*$E$18</f>
        <v>1500960</v>
      </c>
      <c r="F94" s="109" t="n">
        <f aca="false">E94*0.01</f>
        <v>15009.6</v>
      </c>
      <c r="G94" s="110" t="n">
        <f aca="false">IF(D94&lt;&gt;0,F94/D94,"")</f>
        <v>0.0106</v>
      </c>
      <c r="H94" s="109" t="n">
        <f aca="false">E94*0.0525</f>
        <v>78800.4</v>
      </c>
      <c r="I94" s="111" t="n">
        <f aca="false">IF(E94&lt;&gt;0,H94/E94,"")</f>
        <v>0.0525</v>
      </c>
      <c r="J94" s="109" t="n">
        <f aca="false">E94*0.0428</f>
        <v>64241.088</v>
      </c>
      <c r="K94" s="110" t="n">
        <f aca="false">IF(E94&lt;&gt;0,J94/E94,"")</f>
        <v>0.0428</v>
      </c>
      <c r="L94" s="109" t="n">
        <f aca="false">E94*0.1</f>
        <v>150096</v>
      </c>
      <c r="M94" s="110" t="n">
        <f aca="false">IF(E94&lt;&gt;0,L94/E94,"")</f>
        <v>0.1</v>
      </c>
      <c r="N94" s="109" t="n">
        <f aca="false">D94+F94+H94+J94+L94</f>
        <v>1724147.088</v>
      </c>
      <c r="O94" s="109" t="n">
        <f aca="false">N94*0.3</f>
        <v>517244.1264</v>
      </c>
      <c r="P94" s="110" t="n">
        <f aca="false">IF(N94&lt;&gt;0,O94/N94,"")</f>
        <v>0.3</v>
      </c>
      <c r="Q94" s="112" t="n">
        <f aca="false">N94+O94</f>
        <v>2241391.2144</v>
      </c>
      <c r="R94" s="113" t="n">
        <f aca="false">Q94/$G$12</f>
        <v>1148.25369590164</v>
      </c>
      <c r="S94" s="113" t="n">
        <f aca="false">R94*$G$13</f>
        <v>187165.352431967</v>
      </c>
      <c r="T94" s="113" t="n">
        <f aca="false">R94*$G$12</f>
        <v>2241391.2144</v>
      </c>
      <c r="U94" s="114" t="n">
        <f aca="false">R94*$U$15</f>
        <v>1722.38054385246</v>
      </c>
      <c r="V94" s="115" t="n">
        <f aca="false">R94*$V$15</f>
        <v>2296.50739180328</v>
      </c>
      <c r="W94" s="103"/>
      <c r="X94" s="104"/>
      <c r="Y94" s="74"/>
    </row>
    <row r="95" customFormat="false" ht="34.9" hidden="false" customHeight="true" outlineLevel="0" collapsed="false">
      <c r="A95" s="105" t="s">
        <v>286</v>
      </c>
      <c r="B95" s="106" t="s">
        <v>288</v>
      </c>
      <c r="C95" s="107" t="n">
        <f aca="false">D95/$G$12</f>
        <v>388.831967213115</v>
      </c>
      <c r="D95" s="108" t="n">
        <f aca="false">506000*1.5</f>
        <v>759000</v>
      </c>
      <c r="E95" s="108" t="n">
        <f aca="false">D95*$E$18</f>
        <v>804540</v>
      </c>
      <c r="F95" s="109" t="n">
        <f aca="false">E95*0.01</f>
        <v>8045.4</v>
      </c>
      <c r="G95" s="110" t="n">
        <f aca="false">IF(D95&lt;&gt;0,F95/D95,"")</f>
        <v>0.0106</v>
      </c>
      <c r="H95" s="109" t="n">
        <f aca="false">E95*0.0525</f>
        <v>42238.35</v>
      </c>
      <c r="I95" s="111" t="n">
        <f aca="false">IF(E95&lt;&gt;0,H95/E95,"")</f>
        <v>0.0525</v>
      </c>
      <c r="J95" s="109" t="n">
        <f aca="false">E95*0.0428</f>
        <v>34434.312</v>
      </c>
      <c r="K95" s="110" t="n">
        <f aca="false">IF(E95&lt;&gt;0,J95/E95,"")</f>
        <v>0.0428</v>
      </c>
      <c r="L95" s="109" t="n">
        <f aca="false">E95*0.1</f>
        <v>80454</v>
      </c>
      <c r="M95" s="110" t="n">
        <f aca="false">IF(E95&lt;&gt;0,L95/E95,"")</f>
        <v>0.1</v>
      </c>
      <c r="N95" s="109" t="n">
        <f aca="false">D95+F95+H95+J95+L95</f>
        <v>924172.062</v>
      </c>
      <c r="O95" s="109" t="n">
        <f aca="false">N95*0.3</f>
        <v>277251.6186</v>
      </c>
      <c r="P95" s="110" t="n">
        <f aca="false">IF(N95&lt;&gt;0,O95/N95,"")</f>
        <v>0.3</v>
      </c>
      <c r="Q95" s="112" t="n">
        <f aca="false">N95+O95</f>
        <v>1201423.6806</v>
      </c>
      <c r="R95" s="113" t="n">
        <f aca="false">Q95/$G$12</f>
        <v>615.483442930328</v>
      </c>
      <c r="S95" s="113" t="n">
        <f aca="false">R95*$G$13</f>
        <v>100323.801197643</v>
      </c>
      <c r="T95" s="113" t="n">
        <f aca="false">R95*$G$12</f>
        <v>1201423.6806</v>
      </c>
      <c r="U95" s="114" t="n">
        <f aca="false">R95*$U$15</f>
        <v>923.225164395492</v>
      </c>
      <c r="V95" s="115" t="n">
        <f aca="false">R95*$V$15</f>
        <v>1230.96688586066</v>
      </c>
      <c r="W95" s="103"/>
      <c r="X95" s="104"/>
      <c r="Y95" s="74"/>
    </row>
    <row r="96" customFormat="false" ht="34.9" hidden="false" customHeight="true" outlineLevel="0" collapsed="false">
      <c r="A96" s="105" t="s">
        <v>286</v>
      </c>
      <c r="B96" s="106" t="s">
        <v>289</v>
      </c>
      <c r="C96" s="107" t="n">
        <f aca="false">D96/$G$12</f>
        <v>312.756147540984</v>
      </c>
      <c r="D96" s="108" t="n">
        <f aca="false">407000*1.5</f>
        <v>610500</v>
      </c>
      <c r="E96" s="108" t="n">
        <f aca="false">D96*$E$18</f>
        <v>647130</v>
      </c>
      <c r="F96" s="109" t="n">
        <f aca="false">E96*0.01</f>
        <v>6471.3</v>
      </c>
      <c r="G96" s="110" t="n">
        <f aca="false">IF(D96&lt;&gt;0,F96/D96,"")</f>
        <v>0.0106</v>
      </c>
      <c r="H96" s="109" t="n">
        <f aca="false">E96*0.0525</f>
        <v>33974.325</v>
      </c>
      <c r="I96" s="111" t="n">
        <f aca="false">IF(E96&lt;&gt;0,H96/E96,"")</f>
        <v>0.0525</v>
      </c>
      <c r="J96" s="109" t="n">
        <f aca="false">E96*0.0428</f>
        <v>27697.164</v>
      </c>
      <c r="K96" s="110" t="n">
        <f aca="false">IF(E96&lt;&gt;0,J96/E96,"")</f>
        <v>0.0428</v>
      </c>
      <c r="L96" s="109" t="n">
        <f aca="false">E96*0.1</f>
        <v>64713</v>
      </c>
      <c r="M96" s="110" t="n">
        <f aca="false">IF(E96&lt;&gt;0,L96/E96,"")</f>
        <v>0.1</v>
      </c>
      <c r="N96" s="109" t="n">
        <f aca="false">D96+F96+H96+J96+L96</f>
        <v>743355.789</v>
      </c>
      <c r="O96" s="109" t="n">
        <f aca="false">N96*0.3</f>
        <v>223006.7367</v>
      </c>
      <c r="P96" s="110" t="n">
        <f aca="false">IF(N96&lt;&gt;0,O96/N96,"")</f>
        <v>0.3</v>
      </c>
      <c r="Q96" s="112" t="n">
        <f aca="false">N96+O96</f>
        <v>966362.5257</v>
      </c>
      <c r="R96" s="113" t="n">
        <f aca="false">Q96/$G$12</f>
        <v>495.062769313525</v>
      </c>
      <c r="S96" s="113" t="n">
        <f aca="false">R96*$G$13</f>
        <v>80695.2313981045</v>
      </c>
      <c r="T96" s="113" t="n">
        <f aca="false">R96*$G$12</f>
        <v>966362.5257</v>
      </c>
      <c r="U96" s="114" t="n">
        <f aca="false">R96*$U$15</f>
        <v>742.594153970287</v>
      </c>
      <c r="V96" s="115" t="n">
        <f aca="false">R96*$V$15</f>
        <v>990.125538627049</v>
      </c>
      <c r="W96" s="103"/>
      <c r="X96" s="104"/>
      <c r="Y96" s="74"/>
    </row>
    <row r="97" customFormat="false" ht="34.9" hidden="false" customHeight="true" outlineLevel="0" collapsed="false">
      <c r="A97" s="105" t="s">
        <v>286</v>
      </c>
      <c r="B97" s="106" t="s">
        <v>290</v>
      </c>
      <c r="C97" s="107" t="n">
        <f aca="false">D97/$G$12</f>
        <v>226.690573770492</v>
      </c>
      <c r="D97" s="108" t="n">
        <f aca="false">295000*1.5</f>
        <v>442500</v>
      </c>
      <c r="E97" s="108" t="n">
        <f aca="false">D97*$E$18</f>
        <v>469050</v>
      </c>
      <c r="F97" s="109" t="n">
        <f aca="false">E97*0.01</f>
        <v>4690.5</v>
      </c>
      <c r="G97" s="110" t="n">
        <f aca="false">IF(D97&lt;&gt;0,F97/D97,"")</f>
        <v>0.0106</v>
      </c>
      <c r="H97" s="109" t="n">
        <f aca="false">E97*0.0525</f>
        <v>24625.125</v>
      </c>
      <c r="I97" s="111" t="n">
        <f aca="false">IF(E97&lt;&gt;0,H97/E97,"")</f>
        <v>0.0525</v>
      </c>
      <c r="J97" s="109" t="n">
        <f aca="false">E97*0.0428</f>
        <v>20075.34</v>
      </c>
      <c r="K97" s="110" t="n">
        <f aca="false">IF(E97&lt;&gt;0,J97/E97,"")</f>
        <v>0.0428</v>
      </c>
      <c r="L97" s="109" t="n">
        <f aca="false">E97*0.1</f>
        <v>46905</v>
      </c>
      <c r="M97" s="110" t="n">
        <f aca="false">IF(E97&lt;&gt;0,L97/E97,"")</f>
        <v>0.1</v>
      </c>
      <c r="N97" s="109" t="n">
        <f aca="false">D97+F97+H97+J97+L97</f>
        <v>538795.965</v>
      </c>
      <c r="O97" s="109" t="n">
        <f aca="false">N97*0.3</f>
        <v>161638.7895</v>
      </c>
      <c r="P97" s="110" t="n">
        <f aca="false">IF(N97&lt;&gt;0,O97/N97,"")</f>
        <v>0.3</v>
      </c>
      <c r="Q97" s="112" t="n">
        <f aca="false">N97+O97</f>
        <v>700434.7545</v>
      </c>
      <c r="R97" s="113" t="n">
        <f aca="false">Q97/$G$12</f>
        <v>358.829279969262</v>
      </c>
      <c r="S97" s="113" t="n">
        <f aca="false">R97*$G$13</f>
        <v>58489.1726349898</v>
      </c>
      <c r="T97" s="113" t="n">
        <f aca="false">R97*$G$12</f>
        <v>700434.7545</v>
      </c>
      <c r="U97" s="114" t="n">
        <f aca="false">R97*$U$15</f>
        <v>538.243919953894</v>
      </c>
      <c r="V97" s="115" t="n">
        <f aca="false">R97*$V$15</f>
        <v>717.658559938525</v>
      </c>
      <c r="W97" s="103"/>
      <c r="X97" s="104"/>
      <c r="Y97" s="74"/>
    </row>
    <row r="98" customFormat="false" ht="34.9" hidden="false" customHeight="true" outlineLevel="0" collapsed="false">
      <c r="A98" s="105" t="s">
        <v>286</v>
      </c>
      <c r="B98" s="106" t="s">
        <v>291</v>
      </c>
      <c r="C98" s="107" t="n">
        <f aca="false">D98/$G$12</f>
        <v>185.963114754098</v>
      </c>
      <c r="D98" s="108" t="n">
        <f aca="false">242000*1.5</f>
        <v>363000</v>
      </c>
      <c r="E98" s="108" t="n">
        <f aca="false">D98*$E$18</f>
        <v>384780</v>
      </c>
      <c r="F98" s="109" t="n">
        <f aca="false">E98*0.01</f>
        <v>3847.8</v>
      </c>
      <c r="G98" s="110" t="n">
        <f aca="false">IF(D98&lt;&gt;0,F98/D98,"")</f>
        <v>0.0106</v>
      </c>
      <c r="H98" s="109" t="n">
        <f aca="false">E98*0.0525</f>
        <v>20200.95</v>
      </c>
      <c r="I98" s="111" t="n">
        <f aca="false">IF(E98&lt;&gt;0,H98/E98,"")</f>
        <v>0.0525</v>
      </c>
      <c r="J98" s="109" t="n">
        <f aca="false">E98*0.0428</f>
        <v>16468.584</v>
      </c>
      <c r="K98" s="110" t="n">
        <f aca="false">IF(E98&lt;&gt;0,J98/E98,"")</f>
        <v>0.0428</v>
      </c>
      <c r="L98" s="109" t="n">
        <f aca="false">E98*0.1</f>
        <v>38478</v>
      </c>
      <c r="M98" s="110" t="n">
        <f aca="false">IF(E98&lt;&gt;0,L98/E98,"")</f>
        <v>0.1</v>
      </c>
      <c r="N98" s="109" t="n">
        <f aca="false">D98+F98+H98+J98+L98</f>
        <v>441995.334</v>
      </c>
      <c r="O98" s="109" t="n">
        <f aca="false">N98*0.3</f>
        <v>132598.6002</v>
      </c>
      <c r="P98" s="110" t="n">
        <f aca="false">IF(N98&lt;&gt;0,O98/N98,"")</f>
        <v>0.3</v>
      </c>
      <c r="Q98" s="112" t="n">
        <f aca="false">N98+O98</f>
        <v>574593.9342</v>
      </c>
      <c r="R98" s="113" t="n">
        <f aca="false">Q98/$G$12</f>
        <v>294.361646618853</v>
      </c>
      <c r="S98" s="113" t="n">
        <f aca="false">R98*$G$13</f>
        <v>47980.948398873</v>
      </c>
      <c r="T98" s="113" t="n">
        <f aca="false">R98*$G$12</f>
        <v>574593.9342</v>
      </c>
      <c r="U98" s="114" t="n">
        <f aca="false">R98*$U$15</f>
        <v>441.542469928279</v>
      </c>
      <c r="V98" s="115" t="n">
        <f aca="false">R98*$V$15</f>
        <v>588.723293237705</v>
      </c>
      <c r="W98" s="103"/>
      <c r="X98" s="104"/>
      <c r="Y98" s="74"/>
    </row>
    <row r="99" customFormat="false" ht="34.9" hidden="false" customHeight="true" outlineLevel="0" collapsed="false">
      <c r="A99" s="105"/>
      <c r="B99" s="106"/>
      <c r="C99" s="107"/>
      <c r="D99" s="108"/>
      <c r="E99" s="108"/>
      <c r="F99" s="109"/>
      <c r="G99" s="110"/>
      <c r="H99" s="109"/>
      <c r="I99" s="110"/>
      <c r="J99" s="109"/>
      <c r="K99" s="110"/>
      <c r="L99" s="110"/>
      <c r="M99" s="110"/>
      <c r="N99" s="109"/>
      <c r="O99" s="109"/>
      <c r="P99" s="110"/>
      <c r="Q99" s="110"/>
      <c r="R99" s="113"/>
      <c r="S99" s="113"/>
      <c r="T99" s="113"/>
      <c r="U99" s="114"/>
      <c r="V99" s="115"/>
      <c r="W99" s="103"/>
      <c r="X99" s="104"/>
      <c r="Y99" s="74"/>
    </row>
    <row r="100" customFormat="false" ht="34.9" hidden="false" customHeight="true" outlineLevel="0" collapsed="false">
      <c r="A100" s="105" t="str">
        <f aca="false">CONCATENATE(A103,$Y$76,$Y$71)</f>
        <v>Chemical Engineer||Expert</v>
      </c>
      <c r="B100" s="106" t="str">
        <f aca="false">LEFT(B103,17)</f>
        <v>Chemical Engineer</v>
      </c>
      <c r="C100" s="107" t="n">
        <f aca="false">D100/$G$12</f>
        <v>1749.54098360656</v>
      </c>
      <c r="D100" s="108" t="n">
        <f aca="false">D101*1.5</f>
        <v>3415104</v>
      </c>
      <c r="E100" s="108" t="n">
        <f aca="false">D100*$E$18</f>
        <v>3620010.24</v>
      </c>
      <c r="F100" s="109" t="n">
        <f aca="false">E100*0.01</f>
        <v>36200.1024</v>
      </c>
      <c r="G100" s="110" t="n">
        <f aca="false">IF(D100&lt;&gt;0,F100/D100,"")</f>
        <v>0.0106</v>
      </c>
      <c r="H100" s="109" t="n">
        <f aca="false">E100*0.0525</f>
        <v>190050.5376</v>
      </c>
      <c r="I100" s="111" t="n">
        <f aca="false">IF(E100&lt;&gt;0,H100/E100,"")</f>
        <v>0.0525</v>
      </c>
      <c r="J100" s="109" t="n">
        <f aca="false">E100*0.0428</f>
        <v>154936.438272</v>
      </c>
      <c r="K100" s="110" t="n">
        <f aca="false">IF(E100&lt;&gt;0,J100/E100,"")</f>
        <v>0.0428</v>
      </c>
      <c r="L100" s="109" t="n">
        <f aca="false">E100*0.1</f>
        <v>362001.024</v>
      </c>
      <c r="M100" s="110" t="n">
        <f aca="false">IF(E100&lt;&gt;0,L100/E100,"")</f>
        <v>0.1</v>
      </c>
      <c r="N100" s="109" t="n">
        <f aca="false">D100+F100+H100+J100+L100</f>
        <v>4158292.102272</v>
      </c>
      <c r="O100" s="109" t="n">
        <f aca="false">N100*0.3</f>
        <v>1247487.6306816</v>
      </c>
      <c r="P100" s="110" t="n">
        <f aca="false">IF(N100&lt;&gt;0,O100/N100,"")</f>
        <v>0.3</v>
      </c>
      <c r="Q100" s="112" t="n">
        <f aca="false">N100+O100</f>
        <v>5405779.7329536</v>
      </c>
      <c r="R100" s="113" t="n">
        <f aca="false">Q100/$G$12</f>
        <v>2769.35437139016</v>
      </c>
      <c r="S100" s="113" t="n">
        <f aca="false">R100*$G$13</f>
        <v>451404.762536597</v>
      </c>
      <c r="T100" s="113" t="n">
        <f aca="false">R100*$G$12</f>
        <v>5405779.7329536</v>
      </c>
      <c r="U100" s="114" t="n">
        <f aca="false">R100*$U$15</f>
        <v>4154.03155708525</v>
      </c>
      <c r="V100" s="115" t="n">
        <f aca="false">R100*$V$15</f>
        <v>5538.70874278033</v>
      </c>
      <c r="W100" s="103"/>
      <c r="X100" s="104"/>
      <c r="Y100" s="74"/>
    </row>
    <row r="101" customFormat="false" ht="34.9" hidden="false" customHeight="true" outlineLevel="0" collapsed="false">
      <c r="A101" s="105" t="str">
        <f aca="false">CONCATENATE(A103,$Y$76,$Y$72)</f>
        <v>Chemical Engineer||Senior Manager</v>
      </c>
      <c r="B101" s="106" t="str">
        <f aca="false">LEFT(B104,17)</f>
        <v>Chemical Engineer</v>
      </c>
      <c r="C101" s="107" t="n">
        <f aca="false">D101/$G$12</f>
        <v>1166.36065573771</v>
      </c>
      <c r="D101" s="108" t="n">
        <f aca="false">D102*1.232</f>
        <v>2276736</v>
      </c>
      <c r="E101" s="108" t="n">
        <f aca="false">D101*$E$18</f>
        <v>2413340.16</v>
      </c>
      <c r="F101" s="109" t="n">
        <f aca="false">E101*0.01</f>
        <v>24133.4016</v>
      </c>
      <c r="G101" s="110" t="n">
        <f aca="false">IF(D101&lt;&gt;0,F101/D101,"")</f>
        <v>0.0106</v>
      </c>
      <c r="H101" s="109" t="n">
        <f aca="false">E101*0.0525</f>
        <v>126700.3584</v>
      </c>
      <c r="I101" s="111" t="n">
        <f aca="false">IF(E101&lt;&gt;0,H101/E101,"")</f>
        <v>0.0525</v>
      </c>
      <c r="J101" s="109" t="n">
        <f aca="false">E101*0.0428</f>
        <v>103290.958848</v>
      </c>
      <c r="K101" s="110" t="n">
        <f aca="false">IF(E101&lt;&gt;0,J101/E101,"")</f>
        <v>0.0428</v>
      </c>
      <c r="L101" s="109" t="n">
        <f aca="false">E101*0.1</f>
        <v>241334.016</v>
      </c>
      <c r="M101" s="110" t="n">
        <f aca="false">IF(E101&lt;&gt;0,L101/E101,"")</f>
        <v>0.1</v>
      </c>
      <c r="N101" s="109" t="n">
        <f aca="false">D101+F101+H101+J101+L101</f>
        <v>2772194.734848</v>
      </c>
      <c r="O101" s="109" t="n">
        <f aca="false">N101*0.3</f>
        <v>831658.4204544</v>
      </c>
      <c r="P101" s="110" t="n">
        <f aca="false">IF(N101&lt;&gt;0,O101/N101,"")</f>
        <v>0.3</v>
      </c>
      <c r="Q101" s="112" t="n">
        <f aca="false">N101+O101</f>
        <v>3603853.1553024</v>
      </c>
      <c r="R101" s="113" t="n">
        <f aca="false">Q101/$G$12</f>
        <v>1846.23624759344</v>
      </c>
      <c r="S101" s="113" t="n">
        <f aca="false">R101*$G$13</f>
        <v>300936.508357731</v>
      </c>
      <c r="T101" s="113" t="n">
        <f aca="false">R101*$G$12</f>
        <v>3603853.1553024</v>
      </c>
      <c r="U101" s="114" t="n">
        <f aca="false">R101*$U$15</f>
        <v>2769.35437139016</v>
      </c>
      <c r="V101" s="115" t="n">
        <f aca="false">R101*$V$15</f>
        <v>3692.47249518689</v>
      </c>
      <c r="W101" s="103"/>
      <c r="X101" s="104"/>
      <c r="Y101" s="74"/>
    </row>
    <row r="102" customFormat="false" ht="34.9" hidden="false" customHeight="true" outlineLevel="0" collapsed="false">
      <c r="A102" s="105" t="str">
        <f aca="false">CONCATENATE(A104,$Y$76,$Y$77)</f>
        <v>Chemical Engineer||Manager</v>
      </c>
      <c r="B102" s="106" t="str">
        <f aca="false">LEFT(B105,17)</f>
        <v>Chemical Engineer</v>
      </c>
      <c r="C102" s="107" t="n">
        <f aca="false">D102/$G$12</f>
        <v>946.72131147541</v>
      </c>
      <c r="D102" s="108" t="n">
        <f aca="false">D103*1.232</f>
        <v>1848000</v>
      </c>
      <c r="E102" s="108" t="n">
        <f aca="false">D102*$E$18</f>
        <v>1958880</v>
      </c>
      <c r="F102" s="109" t="n">
        <f aca="false">E102*0.01</f>
        <v>19588.8</v>
      </c>
      <c r="G102" s="110" t="n">
        <f aca="false">IF(D102&lt;&gt;0,F102/D102,"")</f>
        <v>0.0106</v>
      </c>
      <c r="H102" s="109" t="n">
        <f aca="false">E102*0.0525</f>
        <v>102841.2</v>
      </c>
      <c r="I102" s="111" t="n">
        <f aca="false">IF(E102&lt;&gt;0,H102/E102,"")</f>
        <v>0.0525</v>
      </c>
      <c r="J102" s="109" t="n">
        <f aca="false">E102*0.0428</f>
        <v>83840.064</v>
      </c>
      <c r="K102" s="110" t="n">
        <f aca="false">IF(E102&lt;&gt;0,J102/E102,"")</f>
        <v>0.0428</v>
      </c>
      <c r="L102" s="109" t="n">
        <f aca="false">E102*0.1</f>
        <v>195888</v>
      </c>
      <c r="M102" s="110" t="n">
        <f aca="false">IF(E102&lt;&gt;0,L102/E102,"")</f>
        <v>0.1</v>
      </c>
      <c r="N102" s="109" t="n">
        <f aca="false">D102+F102+H102+J102+L102</f>
        <v>2250158.064</v>
      </c>
      <c r="O102" s="109" t="n">
        <f aca="false">N102*0.3</f>
        <v>675047.4192</v>
      </c>
      <c r="P102" s="110" t="n">
        <f aca="false">IF(N102&lt;&gt;0,O102/N102,"")</f>
        <v>0.3</v>
      </c>
      <c r="Q102" s="112" t="n">
        <f aca="false">N102+O102</f>
        <v>2925205.4832</v>
      </c>
      <c r="R102" s="113" t="n">
        <f aca="false">Q102/$G$12</f>
        <v>1498.56838278689</v>
      </c>
      <c r="S102" s="113" t="n">
        <f aca="false">R102*$G$13</f>
        <v>244266.646394262</v>
      </c>
      <c r="T102" s="113" t="n">
        <f aca="false">R102*$G$12</f>
        <v>2925205.4832</v>
      </c>
      <c r="U102" s="114" t="n">
        <f aca="false">R102*$U$15</f>
        <v>2247.85257418033</v>
      </c>
      <c r="V102" s="115" t="n">
        <f aca="false">R102*$V$15</f>
        <v>2997.13676557377</v>
      </c>
      <c r="W102" s="103"/>
      <c r="X102" s="104"/>
      <c r="Y102" s="74"/>
    </row>
    <row r="103" customFormat="false" ht="34.9" hidden="false" customHeight="true" outlineLevel="0" collapsed="false">
      <c r="A103" s="105" t="s">
        <v>292</v>
      </c>
      <c r="B103" s="106" t="s">
        <v>293</v>
      </c>
      <c r="C103" s="107" t="n">
        <f aca="false">D103/$G$12</f>
        <v>768.44262295082</v>
      </c>
      <c r="D103" s="108" t="n">
        <f aca="false">1000000*1.5</f>
        <v>1500000</v>
      </c>
      <c r="E103" s="108" t="n">
        <f aca="false">D103*$E$18</f>
        <v>1590000</v>
      </c>
      <c r="F103" s="109" t="n">
        <f aca="false">E103*0.01</f>
        <v>15900</v>
      </c>
      <c r="G103" s="110" t="n">
        <f aca="false">IF(D103&lt;&gt;0,F103/D103,"")</f>
        <v>0.0106</v>
      </c>
      <c r="H103" s="109" t="n">
        <f aca="false">E103*0.0525</f>
        <v>83475</v>
      </c>
      <c r="I103" s="111" t="n">
        <f aca="false">IF(E103&lt;&gt;0,H103/E103,"")</f>
        <v>0.0525</v>
      </c>
      <c r="J103" s="109" t="n">
        <f aca="false">E103*0.0428</f>
        <v>68052</v>
      </c>
      <c r="K103" s="110" t="n">
        <f aca="false">IF(E103&lt;&gt;0,J103/E103,"")</f>
        <v>0.0428</v>
      </c>
      <c r="L103" s="109" t="n">
        <f aca="false">E103*0.1</f>
        <v>159000</v>
      </c>
      <c r="M103" s="110" t="n">
        <f aca="false">IF(E103&lt;&gt;0,L103/E103,"")</f>
        <v>0.1</v>
      </c>
      <c r="N103" s="109" t="n">
        <f aca="false">D103+F103+H103+J103+L103</f>
        <v>1826427</v>
      </c>
      <c r="O103" s="109" t="n">
        <f aca="false">N103*0.3</f>
        <v>547928.1</v>
      </c>
      <c r="P103" s="110" t="n">
        <f aca="false">IF(N103&lt;&gt;0,O103/N103,"")</f>
        <v>0.3</v>
      </c>
      <c r="Q103" s="112" t="n">
        <f aca="false">N103+O103</f>
        <v>2374355.1</v>
      </c>
      <c r="R103" s="113" t="n">
        <f aca="false">Q103/$G$12</f>
        <v>1216.37044057377</v>
      </c>
      <c r="S103" s="113" t="n">
        <f aca="false">R103*$G$13</f>
        <v>198268.381813525</v>
      </c>
      <c r="T103" s="113" t="n">
        <f aca="false">R103*$G$12</f>
        <v>2374355.1</v>
      </c>
      <c r="U103" s="114" t="n">
        <f aca="false">R103*$U$15</f>
        <v>1824.55566086066</v>
      </c>
      <c r="V103" s="115" t="n">
        <f aca="false">R103*$V$15</f>
        <v>2432.74088114754</v>
      </c>
      <c r="W103" s="103"/>
      <c r="X103" s="104"/>
      <c r="Y103" s="74"/>
    </row>
    <row r="104" customFormat="false" ht="34.9" hidden="false" customHeight="true" outlineLevel="0" collapsed="false">
      <c r="A104" s="105" t="s">
        <v>292</v>
      </c>
      <c r="B104" s="106" t="s">
        <v>294</v>
      </c>
      <c r="C104" s="107" t="n">
        <f aca="false">D104/$G$12</f>
        <v>653.176229508197</v>
      </c>
      <c r="D104" s="108" t="n">
        <f aca="false">850000*1.5</f>
        <v>1275000</v>
      </c>
      <c r="E104" s="108" t="n">
        <f aca="false">D104*$E$18</f>
        <v>1351500</v>
      </c>
      <c r="F104" s="109" t="n">
        <f aca="false">E104*0.01</f>
        <v>13515</v>
      </c>
      <c r="G104" s="110" t="n">
        <f aca="false">IF(D104&lt;&gt;0,F104/D104,"")</f>
        <v>0.0106</v>
      </c>
      <c r="H104" s="109" t="n">
        <f aca="false">E104*0.0525</f>
        <v>70953.75</v>
      </c>
      <c r="I104" s="111" t="n">
        <f aca="false">IF(E104&lt;&gt;0,H104/E104,"")</f>
        <v>0.0525</v>
      </c>
      <c r="J104" s="109" t="n">
        <f aca="false">E104*0.0428</f>
        <v>57844.2</v>
      </c>
      <c r="K104" s="110" t="n">
        <f aca="false">IF(E104&lt;&gt;0,J104/E104,"")</f>
        <v>0.0428</v>
      </c>
      <c r="L104" s="109" t="n">
        <f aca="false">E104*0.1</f>
        <v>135150</v>
      </c>
      <c r="M104" s="110" t="n">
        <f aca="false">IF(E104&lt;&gt;0,L104/E104,"")</f>
        <v>0.1</v>
      </c>
      <c r="N104" s="109" t="n">
        <f aca="false">D104+F104+H104+J104+L104</f>
        <v>1552462.95</v>
      </c>
      <c r="O104" s="109" t="n">
        <f aca="false">N104*0.3</f>
        <v>465738.885</v>
      </c>
      <c r="P104" s="110" t="n">
        <f aca="false">IF(N104&lt;&gt;0,O104/N104,"")</f>
        <v>0.3</v>
      </c>
      <c r="Q104" s="112" t="n">
        <f aca="false">N104+O104</f>
        <v>2018201.835</v>
      </c>
      <c r="R104" s="113" t="n">
        <f aca="false">Q104/$G$12</f>
        <v>1033.91487448771</v>
      </c>
      <c r="S104" s="113" t="n">
        <f aca="false">R104*$G$13</f>
        <v>168528.124541496</v>
      </c>
      <c r="T104" s="113" t="n">
        <f aca="false">R104*$G$12</f>
        <v>2018201.835</v>
      </c>
      <c r="U104" s="114" t="n">
        <f aca="false">R104*$U$15</f>
        <v>1550.87231173156</v>
      </c>
      <c r="V104" s="115" t="n">
        <f aca="false">R104*$V$15</f>
        <v>2067.82974897541</v>
      </c>
      <c r="W104" s="103"/>
      <c r="X104" s="104"/>
      <c r="Y104" s="74"/>
    </row>
    <row r="105" customFormat="false" ht="34.9" hidden="false" customHeight="true" outlineLevel="0" collapsed="false">
      <c r="A105" s="105" t="s">
        <v>292</v>
      </c>
      <c r="B105" s="106" t="s">
        <v>295</v>
      </c>
      <c r="C105" s="107" t="n">
        <f aca="false">D105/$G$12</f>
        <v>406.506147540984</v>
      </c>
      <c r="D105" s="108" t="n">
        <f aca="false">529000*1.5</f>
        <v>793500</v>
      </c>
      <c r="E105" s="108" t="n">
        <f aca="false">D105*$E$18</f>
        <v>841110</v>
      </c>
      <c r="F105" s="109" t="n">
        <f aca="false">E105*0.01</f>
        <v>8411.1</v>
      </c>
      <c r="G105" s="110" t="n">
        <f aca="false">IF(D105&lt;&gt;0,F105/D105,"")</f>
        <v>0.0106</v>
      </c>
      <c r="H105" s="109" t="n">
        <f aca="false">E105*0.0525</f>
        <v>44158.275</v>
      </c>
      <c r="I105" s="111" t="n">
        <f aca="false">IF(E105&lt;&gt;0,H105/E105,"")</f>
        <v>0.0525</v>
      </c>
      <c r="J105" s="109" t="n">
        <f aca="false">E105*0.0428</f>
        <v>35999.508</v>
      </c>
      <c r="K105" s="110" t="n">
        <f aca="false">IF(E105&lt;&gt;0,J105/E105,"")</f>
        <v>0.0428</v>
      </c>
      <c r="L105" s="109" t="n">
        <f aca="false">E105*0.1</f>
        <v>84111</v>
      </c>
      <c r="M105" s="110" t="n">
        <f aca="false">IF(E105&lt;&gt;0,L105/E105,"")</f>
        <v>0.1</v>
      </c>
      <c r="N105" s="109" t="n">
        <f aca="false">D105+F105+H105+J105+L105</f>
        <v>966179.883</v>
      </c>
      <c r="O105" s="109" t="n">
        <f aca="false">N105*0.3</f>
        <v>289853.9649</v>
      </c>
      <c r="P105" s="110" t="n">
        <f aca="false">IF(N105&lt;&gt;0,O105/N105,"")</f>
        <v>0.3</v>
      </c>
      <c r="Q105" s="112" t="n">
        <f aca="false">N105+O105</f>
        <v>1256033.8479</v>
      </c>
      <c r="R105" s="113" t="n">
        <f aca="false">Q105/$G$12</f>
        <v>643.459963063525</v>
      </c>
      <c r="S105" s="113" t="n">
        <f aca="false">R105*$G$13</f>
        <v>104883.973979355</v>
      </c>
      <c r="T105" s="113" t="n">
        <f aca="false">R105*$G$12</f>
        <v>1256033.8479</v>
      </c>
      <c r="U105" s="114" t="n">
        <f aca="false">R105*$U$15</f>
        <v>965.189944595287</v>
      </c>
      <c r="V105" s="115" t="n">
        <f aca="false">R105*$V$15</f>
        <v>1286.91992612705</v>
      </c>
      <c r="W105" s="103"/>
      <c r="X105" s="104"/>
      <c r="Y105" s="74"/>
    </row>
    <row r="106" customFormat="false" ht="34.9" hidden="false" customHeight="true" outlineLevel="0" collapsed="false">
      <c r="A106" s="105" t="s">
        <v>292</v>
      </c>
      <c r="B106" s="106" t="s">
        <v>296</v>
      </c>
      <c r="C106" s="107" t="n">
        <f aca="false">D106/$G$12</f>
        <v>196.72131147541</v>
      </c>
      <c r="D106" s="108" t="n">
        <f aca="false">256000*1.5</f>
        <v>384000</v>
      </c>
      <c r="E106" s="108" t="n">
        <f aca="false">D106*$E$18</f>
        <v>407040</v>
      </c>
      <c r="F106" s="109" t="n">
        <f aca="false">E106*0.01</f>
        <v>4070.4</v>
      </c>
      <c r="G106" s="110" t="n">
        <f aca="false">IF(D106&lt;&gt;0,F106/D106,"")</f>
        <v>0.0106</v>
      </c>
      <c r="H106" s="109" t="n">
        <f aca="false">E106*0.0525</f>
        <v>21369.6</v>
      </c>
      <c r="I106" s="111" t="n">
        <f aca="false">IF(E106&lt;&gt;0,H106/E106,"")</f>
        <v>0.0525</v>
      </c>
      <c r="J106" s="109" t="n">
        <f aca="false">E106*0.0428</f>
        <v>17421.312</v>
      </c>
      <c r="K106" s="110" t="n">
        <f aca="false">IF(E106&lt;&gt;0,J106/E106,"")</f>
        <v>0.0428</v>
      </c>
      <c r="L106" s="109" t="n">
        <f aca="false">E106*0.1</f>
        <v>40704</v>
      </c>
      <c r="M106" s="110" t="n">
        <f aca="false">IF(E106&lt;&gt;0,L106/E106,"")</f>
        <v>0.1</v>
      </c>
      <c r="N106" s="109" t="n">
        <f aca="false">D106+F106+H106+J106+L106</f>
        <v>467565.312</v>
      </c>
      <c r="O106" s="109" t="n">
        <f aca="false">N106*0.3</f>
        <v>140269.5936</v>
      </c>
      <c r="P106" s="110" t="n">
        <f aca="false">IF(N106&lt;&gt;0,O106/N106,"")</f>
        <v>0.3</v>
      </c>
      <c r="Q106" s="112" t="n">
        <f aca="false">N106+O106</f>
        <v>607834.9056</v>
      </c>
      <c r="R106" s="113" t="n">
        <f aca="false">Q106/$G$12</f>
        <v>311.390832786885</v>
      </c>
      <c r="S106" s="113" t="n">
        <f aca="false">R106*$G$13</f>
        <v>50756.7057442623</v>
      </c>
      <c r="T106" s="113" t="n">
        <f aca="false">R106*$G$12</f>
        <v>607834.9056</v>
      </c>
      <c r="U106" s="114" t="n">
        <f aca="false">R106*$U$15</f>
        <v>467.086249180328</v>
      </c>
      <c r="V106" s="115" t="n">
        <f aca="false">R106*$V$15</f>
        <v>622.78166557377</v>
      </c>
      <c r="W106" s="103"/>
      <c r="X106" s="104"/>
      <c r="Y106" s="74"/>
    </row>
    <row r="107" customFormat="false" ht="34.9" hidden="false" customHeight="true" outlineLevel="0" collapsed="false">
      <c r="A107" s="105" t="s">
        <v>292</v>
      </c>
      <c r="B107" s="106" t="s">
        <v>297</v>
      </c>
      <c r="C107" s="107" t="n">
        <f aca="false">D107/$G$12</f>
        <v>184.426229508197</v>
      </c>
      <c r="D107" s="108" t="n">
        <f aca="false">240000*1.5</f>
        <v>360000</v>
      </c>
      <c r="E107" s="108" t="n">
        <f aca="false">D107*$E$18</f>
        <v>381600</v>
      </c>
      <c r="F107" s="109" t="n">
        <f aca="false">E107*0.01</f>
        <v>3816</v>
      </c>
      <c r="G107" s="110" t="n">
        <f aca="false">IF(D107&lt;&gt;0,F107/D107,"")</f>
        <v>0.0106</v>
      </c>
      <c r="H107" s="109" t="n">
        <f aca="false">E107*0.0525</f>
        <v>20034</v>
      </c>
      <c r="I107" s="111" t="n">
        <f aca="false">IF(E107&lt;&gt;0,H107/E107,"")</f>
        <v>0.0525</v>
      </c>
      <c r="J107" s="109" t="n">
        <f aca="false">E107*0.0428</f>
        <v>16332.48</v>
      </c>
      <c r="K107" s="110" t="n">
        <f aca="false">IF(E107&lt;&gt;0,J107/E107,"")</f>
        <v>0.0428</v>
      </c>
      <c r="L107" s="109" t="n">
        <f aca="false">E107*0.1</f>
        <v>38160</v>
      </c>
      <c r="M107" s="110" t="n">
        <f aca="false">IF(E107&lt;&gt;0,L107/E107,"")</f>
        <v>0.1</v>
      </c>
      <c r="N107" s="109" t="n">
        <f aca="false">D107+F107+H107+J107+L107</f>
        <v>438342.48</v>
      </c>
      <c r="O107" s="109" t="n">
        <f aca="false">N107*0.3</f>
        <v>131502.744</v>
      </c>
      <c r="P107" s="110" t="n">
        <f aca="false">IF(N107&lt;&gt;0,O107/N107,"")</f>
        <v>0.3</v>
      </c>
      <c r="Q107" s="112" t="n">
        <f aca="false">N107+O107</f>
        <v>569845.224</v>
      </c>
      <c r="R107" s="113" t="n">
        <f aca="false">Q107/$G$12</f>
        <v>291.928905737705</v>
      </c>
      <c r="S107" s="113" t="n">
        <f aca="false">R107*$G$13</f>
        <v>47584.4116352459</v>
      </c>
      <c r="T107" s="113" t="n">
        <f aca="false">R107*$G$12</f>
        <v>569845.224</v>
      </c>
      <c r="U107" s="114" t="n">
        <f aca="false">R107*$U$15</f>
        <v>437.893358606557</v>
      </c>
      <c r="V107" s="115" t="n">
        <f aca="false">R107*$V$15</f>
        <v>583.85781147541</v>
      </c>
      <c r="W107" s="103"/>
      <c r="X107" s="104"/>
      <c r="Y107" s="74"/>
    </row>
    <row r="108" customFormat="false" ht="34.9" hidden="false" customHeight="true" outlineLevel="0" collapsed="false">
      <c r="A108" s="105"/>
      <c r="B108" s="106"/>
      <c r="C108" s="107"/>
      <c r="D108" s="108"/>
      <c r="E108" s="108"/>
      <c r="F108" s="109"/>
      <c r="G108" s="110"/>
      <c r="H108" s="109"/>
      <c r="I108" s="110"/>
      <c r="J108" s="109"/>
      <c r="K108" s="110"/>
      <c r="L108" s="110"/>
      <c r="M108" s="110"/>
      <c r="N108" s="109"/>
      <c r="O108" s="109"/>
      <c r="P108" s="110"/>
      <c r="Q108" s="110"/>
      <c r="R108" s="113"/>
      <c r="S108" s="113"/>
      <c r="T108" s="113"/>
      <c r="U108" s="114"/>
      <c r="V108" s="115"/>
      <c r="W108" s="103"/>
      <c r="X108" s="104"/>
      <c r="Y108" s="74"/>
    </row>
    <row r="109" customFormat="false" ht="34.9" hidden="false" customHeight="true" outlineLevel="0" collapsed="false">
      <c r="A109" s="105" t="str">
        <f aca="false">CONCATENATE(A112,$Y$76,$Y$71)</f>
        <v>Health and Safety Manager||Expert</v>
      </c>
      <c r="B109" s="106" t="str">
        <f aca="false">LEFT(B112,17)</f>
        <v>Health and Safety</v>
      </c>
      <c r="C109" s="107" t="n">
        <f aca="false">D109/$G$12</f>
        <v>904.51268852459</v>
      </c>
      <c r="D109" s="108" t="n">
        <f aca="false">D110*1.5</f>
        <v>1765608.768</v>
      </c>
      <c r="E109" s="108" t="n">
        <f aca="false">D109*$E$18</f>
        <v>1871545.29408</v>
      </c>
      <c r="F109" s="109" t="n">
        <f aca="false">E109*0.01</f>
        <v>18715.4529408</v>
      </c>
      <c r="G109" s="110" t="n">
        <f aca="false">IF(D109&lt;&gt;0,F109/D109,"")</f>
        <v>0.0106</v>
      </c>
      <c r="H109" s="109" t="n">
        <f aca="false">E109*0.0525</f>
        <v>98256.1279392</v>
      </c>
      <c r="I109" s="111" t="n">
        <f aca="false">IF(E109&lt;&gt;0,H109/E109,"")</f>
        <v>0.0525</v>
      </c>
      <c r="J109" s="109" t="n">
        <f aca="false">E109*0.0428</f>
        <v>80102.138586624</v>
      </c>
      <c r="K109" s="110" t="n">
        <f aca="false">IF(E109&lt;&gt;0,J109/E109,"")</f>
        <v>0.0428</v>
      </c>
      <c r="L109" s="109" t="n">
        <f aca="false">E109*0.1</f>
        <v>187154.529408</v>
      </c>
      <c r="M109" s="110" t="n">
        <f aca="false">IF(E109&lt;&gt;0,L109/E109,"")</f>
        <v>0.1</v>
      </c>
      <c r="N109" s="109" t="n">
        <f aca="false">D109+F109+H109+J109+L109</f>
        <v>2149837.01687462</v>
      </c>
      <c r="O109" s="109" t="n">
        <f aca="false">N109*0.3</f>
        <v>644951.105062387</v>
      </c>
      <c r="P109" s="110" t="n">
        <f aca="false">IF(N109&lt;&gt;0,O109/N109,"")</f>
        <v>0.3</v>
      </c>
      <c r="Q109" s="112" t="n">
        <f aca="false">N109+O109</f>
        <v>2794788.12193701</v>
      </c>
      <c r="R109" s="113" t="n">
        <f aca="false">Q109/$G$12</f>
        <v>1431.75621000871</v>
      </c>
      <c r="S109" s="113" t="n">
        <f aca="false">R109*$G$13</f>
        <v>233376.262231421</v>
      </c>
      <c r="T109" s="113" t="n">
        <f aca="false">R109*$G$12</f>
        <v>2794788.12193701</v>
      </c>
      <c r="U109" s="114" t="n">
        <f aca="false">R109*$U$15</f>
        <v>2147.63431501307</v>
      </c>
      <c r="V109" s="115" t="n">
        <f aca="false">R109*$V$15</f>
        <v>2863.51242001743</v>
      </c>
      <c r="W109" s="103"/>
      <c r="X109" s="104"/>
      <c r="Y109" s="74"/>
    </row>
    <row r="110" customFormat="false" ht="34.9" hidden="false" customHeight="true" outlineLevel="0" collapsed="false">
      <c r="A110" s="105" t="str">
        <f aca="false">CONCATENATE(A112,$Y$76,$Y$72)</f>
        <v>Health and Safety Manager||Senior Manager</v>
      </c>
      <c r="B110" s="106" t="str">
        <f aca="false">LEFT(B113,17)</f>
        <v>Health and Safety</v>
      </c>
      <c r="C110" s="107" t="n">
        <f aca="false">D110/$G$12</f>
        <v>603.008459016393</v>
      </c>
      <c r="D110" s="108" t="n">
        <f aca="false">D111*1.232</f>
        <v>1177072.512</v>
      </c>
      <c r="E110" s="108" t="n">
        <f aca="false">D110*$E$18</f>
        <v>1247696.86272</v>
      </c>
      <c r="F110" s="109" t="n">
        <f aca="false">E110*0.01</f>
        <v>12476.9686272</v>
      </c>
      <c r="G110" s="110" t="n">
        <f aca="false">IF(D110&lt;&gt;0,F110/D110,"")</f>
        <v>0.0106</v>
      </c>
      <c r="H110" s="109" t="n">
        <f aca="false">E110*0.0525</f>
        <v>65504.0852928</v>
      </c>
      <c r="I110" s="111" t="n">
        <f aca="false">IF(E110&lt;&gt;0,H110/E110,"")</f>
        <v>0.0525</v>
      </c>
      <c r="J110" s="109" t="n">
        <f aca="false">E110*0.0428</f>
        <v>53401.425724416</v>
      </c>
      <c r="K110" s="110" t="n">
        <f aca="false">IF(E110&lt;&gt;0,J110/E110,"")</f>
        <v>0.0428</v>
      </c>
      <c r="L110" s="109" t="n">
        <f aca="false">E110*0.1</f>
        <v>124769.686272</v>
      </c>
      <c r="M110" s="110" t="n">
        <f aca="false">IF(E110&lt;&gt;0,L110/E110,"")</f>
        <v>0.1</v>
      </c>
      <c r="N110" s="109" t="n">
        <f aca="false">D110+F110+H110+J110+L110</f>
        <v>1433224.67791642</v>
      </c>
      <c r="O110" s="109" t="n">
        <f aca="false">N110*0.3</f>
        <v>429967.403374925</v>
      </c>
      <c r="P110" s="110" t="n">
        <f aca="false">IF(N110&lt;&gt;0,O110/N110,"")</f>
        <v>0.3</v>
      </c>
      <c r="Q110" s="112" t="n">
        <f aca="false">N110+O110</f>
        <v>1863192.08129134</v>
      </c>
      <c r="R110" s="113" t="n">
        <f aca="false">Q110/$G$12</f>
        <v>954.50414000581</v>
      </c>
      <c r="S110" s="113" t="n">
        <f aca="false">R110*$G$13</f>
        <v>155584.174820947</v>
      </c>
      <c r="T110" s="113" t="n">
        <f aca="false">R110*$G$12</f>
        <v>1863192.08129134</v>
      </c>
      <c r="U110" s="114" t="n">
        <f aca="false">R110*$U$15</f>
        <v>1431.75621000871</v>
      </c>
      <c r="V110" s="115" t="n">
        <f aca="false">R110*$V$15</f>
        <v>1909.00828001162</v>
      </c>
      <c r="W110" s="103"/>
      <c r="X110" s="104"/>
      <c r="Y110" s="74"/>
    </row>
    <row r="111" customFormat="false" ht="34.9" hidden="false" customHeight="true" outlineLevel="0" collapsed="false">
      <c r="A111" s="105" t="str">
        <f aca="false">CONCATENATE(A113,$Y$76,$Y$77)</f>
        <v>Health and Safety Manager||Manager</v>
      </c>
      <c r="B111" s="106" t="str">
        <f aca="false">LEFT(B114,17)</f>
        <v>Health and Safety</v>
      </c>
      <c r="C111" s="107" t="n">
        <f aca="false">D111/$G$12</f>
        <v>489.454918032787</v>
      </c>
      <c r="D111" s="108" t="n">
        <f aca="false">D112*1.232</f>
        <v>955416</v>
      </c>
      <c r="E111" s="108" t="n">
        <f aca="false">D111*$E$18</f>
        <v>1012740.96</v>
      </c>
      <c r="F111" s="109" t="n">
        <f aca="false">E111*0.01</f>
        <v>10127.4096</v>
      </c>
      <c r="G111" s="110" t="n">
        <f aca="false">IF(D111&lt;&gt;0,F111/D111,"")</f>
        <v>0.0106</v>
      </c>
      <c r="H111" s="109" t="n">
        <f aca="false">E111*0.0525</f>
        <v>53168.9004</v>
      </c>
      <c r="I111" s="111" t="n">
        <f aca="false">IF(E111&lt;&gt;0,H111/E111,"")</f>
        <v>0.0525</v>
      </c>
      <c r="J111" s="109" t="n">
        <f aca="false">E111*0.0428</f>
        <v>43345.313088</v>
      </c>
      <c r="K111" s="110" t="n">
        <f aca="false">IF(E111&lt;&gt;0,J111/E111,"")</f>
        <v>0.0428</v>
      </c>
      <c r="L111" s="109" t="n">
        <f aca="false">E111*0.1</f>
        <v>101274.096</v>
      </c>
      <c r="M111" s="110" t="n">
        <f aca="false">IF(E111&lt;&gt;0,L111/E111,"")</f>
        <v>0.1</v>
      </c>
      <c r="N111" s="109" t="n">
        <f aca="false">D111+F111+H111+J111+L111</f>
        <v>1163331.719088</v>
      </c>
      <c r="O111" s="109" t="n">
        <f aca="false">N111*0.3</f>
        <v>348999.5157264</v>
      </c>
      <c r="P111" s="110" t="n">
        <f aca="false">IF(N111&lt;&gt;0,O111/N111,"")</f>
        <v>0.3</v>
      </c>
      <c r="Q111" s="112" t="n">
        <f aca="false">N111+O111</f>
        <v>1512331.2348144</v>
      </c>
      <c r="R111" s="113" t="n">
        <f aca="false">Q111/$G$12</f>
        <v>774.75985390082</v>
      </c>
      <c r="S111" s="113" t="n">
        <f aca="false">R111*$G$13</f>
        <v>126285.856185834</v>
      </c>
      <c r="T111" s="113" t="n">
        <f aca="false">R111*$G$12</f>
        <v>1512331.2348144</v>
      </c>
      <c r="U111" s="114" t="n">
        <f aca="false">R111*$U$15</f>
        <v>1162.13978085123</v>
      </c>
      <c r="V111" s="115" t="n">
        <f aca="false">R111*$V$15</f>
        <v>1549.51970780164</v>
      </c>
      <c r="W111" s="103"/>
      <c r="X111" s="104"/>
      <c r="Y111" s="74"/>
    </row>
    <row r="112" customFormat="false" ht="34.9" hidden="false" customHeight="true" outlineLevel="0" collapsed="false">
      <c r="A112" s="105" t="s">
        <v>298</v>
      </c>
      <c r="B112" s="106" t="s">
        <v>299</v>
      </c>
      <c r="C112" s="107" t="n">
        <f aca="false">D112/$G$12</f>
        <v>397.284836065574</v>
      </c>
      <c r="D112" s="108" t="n">
        <f aca="false">517000*1.5</f>
        <v>775500</v>
      </c>
      <c r="E112" s="108" t="n">
        <f aca="false">D112*$E$18</f>
        <v>822030</v>
      </c>
      <c r="F112" s="109" t="n">
        <f aca="false">E112*0.01</f>
        <v>8220.3</v>
      </c>
      <c r="G112" s="110" t="n">
        <f aca="false">IF(D112&lt;&gt;0,F112/D112,"")</f>
        <v>0.0106</v>
      </c>
      <c r="H112" s="109" t="n">
        <f aca="false">E112*0.0525</f>
        <v>43156.575</v>
      </c>
      <c r="I112" s="111" t="n">
        <f aca="false">IF(E112&lt;&gt;0,H112/E112,"")</f>
        <v>0.0525</v>
      </c>
      <c r="J112" s="109" t="n">
        <f aca="false">E112*0.0428</f>
        <v>35182.884</v>
      </c>
      <c r="K112" s="110" t="n">
        <f aca="false">IF(E112&lt;&gt;0,J112/E112,"")</f>
        <v>0.0428</v>
      </c>
      <c r="L112" s="109" t="n">
        <f aca="false">E112*0.1</f>
        <v>82203</v>
      </c>
      <c r="M112" s="110" t="n">
        <f aca="false">IF(E112&lt;&gt;0,L112/E112,"")</f>
        <v>0.1</v>
      </c>
      <c r="N112" s="109" t="n">
        <f aca="false">D112+F112+H112+J112+L112</f>
        <v>944262.759</v>
      </c>
      <c r="O112" s="109" t="n">
        <f aca="false">N112*0.3</f>
        <v>283278.8277</v>
      </c>
      <c r="P112" s="110" t="n">
        <f aca="false">IF(N112&lt;&gt;0,O112/N112,"")</f>
        <v>0.3</v>
      </c>
      <c r="Q112" s="112" t="n">
        <f aca="false">N112+O112</f>
        <v>1227541.5867</v>
      </c>
      <c r="R112" s="113" t="n">
        <f aca="false">Q112/$G$12</f>
        <v>628.863517776639</v>
      </c>
      <c r="S112" s="113" t="n">
        <f aca="false">R112*$G$13</f>
        <v>102504.753397592</v>
      </c>
      <c r="T112" s="113" t="n">
        <f aca="false">R112*$G$12</f>
        <v>1227541.5867</v>
      </c>
      <c r="U112" s="114" t="n">
        <f aca="false">R112*$U$15</f>
        <v>943.295276664959</v>
      </c>
      <c r="V112" s="115" t="n">
        <f aca="false">R112*$V$15</f>
        <v>1257.72703555328</v>
      </c>
      <c r="W112" s="103"/>
      <c r="X112" s="104"/>
      <c r="Y112" s="74"/>
    </row>
    <row r="113" customFormat="false" ht="34.9" hidden="false" customHeight="true" outlineLevel="0" collapsed="false">
      <c r="A113" s="105" t="s">
        <v>298</v>
      </c>
      <c r="B113" s="106" t="s">
        <v>300</v>
      </c>
      <c r="C113" s="107" t="n">
        <f aca="false">D113/$G$12</f>
        <v>345.799180327869</v>
      </c>
      <c r="D113" s="108" t="n">
        <f aca="false">450000*1.5</f>
        <v>675000</v>
      </c>
      <c r="E113" s="108" t="n">
        <f aca="false">D113*$E$18</f>
        <v>715500</v>
      </c>
      <c r="F113" s="109" t="n">
        <f aca="false">E113*0.01</f>
        <v>7155</v>
      </c>
      <c r="G113" s="110" t="n">
        <f aca="false">IF(D113&lt;&gt;0,F113/D113,"")</f>
        <v>0.0106</v>
      </c>
      <c r="H113" s="109" t="n">
        <f aca="false">E113*0.0525</f>
        <v>37563.75</v>
      </c>
      <c r="I113" s="111" t="n">
        <f aca="false">IF(E113&lt;&gt;0,H113/E113,"")</f>
        <v>0.0525</v>
      </c>
      <c r="J113" s="109" t="n">
        <f aca="false">E113*0.0428</f>
        <v>30623.4</v>
      </c>
      <c r="K113" s="110" t="n">
        <f aca="false">IF(E113&lt;&gt;0,J113/E113,"")</f>
        <v>0.0428</v>
      </c>
      <c r="L113" s="109" t="n">
        <f aca="false">E113*0.1</f>
        <v>71550</v>
      </c>
      <c r="M113" s="110" t="n">
        <f aca="false">IF(E113&lt;&gt;0,L113/E113,"")</f>
        <v>0.1</v>
      </c>
      <c r="N113" s="109" t="n">
        <f aca="false">D113+F113+H113+J113+L113</f>
        <v>821892.15</v>
      </c>
      <c r="O113" s="109" t="n">
        <f aca="false">N113*0.3</f>
        <v>246567.645</v>
      </c>
      <c r="P113" s="110" t="n">
        <f aca="false">IF(N113&lt;&gt;0,O113/N113,"")</f>
        <v>0.3</v>
      </c>
      <c r="Q113" s="112" t="n">
        <f aca="false">N113+O113</f>
        <v>1068459.795</v>
      </c>
      <c r="R113" s="113" t="n">
        <f aca="false">Q113/$G$12</f>
        <v>547.366698258197</v>
      </c>
      <c r="S113" s="113" t="n">
        <f aca="false">R113*$G$13</f>
        <v>89220.7718160861</v>
      </c>
      <c r="T113" s="113" t="n">
        <f aca="false">R113*$G$12</f>
        <v>1068459.795</v>
      </c>
      <c r="U113" s="114" t="n">
        <f aca="false">R113*$U$15</f>
        <v>821.050047387295</v>
      </c>
      <c r="V113" s="115" t="n">
        <f aca="false">R113*$V$15</f>
        <v>1094.73339651639</v>
      </c>
      <c r="W113" s="103"/>
      <c r="X113" s="104"/>
      <c r="Y113" s="74"/>
    </row>
    <row r="114" customFormat="false" ht="34.9" hidden="false" customHeight="true" outlineLevel="0" collapsed="false">
      <c r="A114" s="105" t="s">
        <v>298</v>
      </c>
      <c r="B114" s="106" t="s">
        <v>301</v>
      </c>
      <c r="C114" s="107" t="n">
        <f aca="false">D114/$G$12</f>
        <v>278.176229508197</v>
      </c>
      <c r="D114" s="108" t="n">
        <f aca="false">362000*1.5</f>
        <v>543000</v>
      </c>
      <c r="E114" s="108" t="n">
        <f aca="false">D114*$E$18</f>
        <v>575580</v>
      </c>
      <c r="F114" s="109" t="n">
        <f aca="false">E114*0.01</f>
        <v>5755.8</v>
      </c>
      <c r="G114" s="110" t="n">
        <f aca="false">IF(D114&lt;&gt;0,F114/D114,"")</f>
        <v>0.0106</v>
      </c>
      <c r="H114" s="109" t="n">
        <f aca="false">E114*0.0525</f>
        <v>30217.95</v>
      </c>
      <c r="I114" s="111" t="n">
        <f aca="false">IF(E114&lt;&gt;0,H114/E114,"")</f>
        <v>0.0525</v>
      </c>
      <c r="J114" s="109" t="n">
        <f aca="false">E114*0.0428</f>
        <v>24634.824</v>
      </c>
      <c r="K114" s="110" t="n">
        <f aca="false">IF(E114&lt;&gt;0,J114/E114,"")</f>
        <v>0.0428</v>
      </c>
      <c r="L114" s="109" t="n">
        <f aca="false">E114*0.1</f>
        <v>57558</v>
      </c>
      <c r="M114" s="110" t="n">
        <f aca="false">IF(E114&lt;&gt;0,L114/E114,"")</f>
        <v>0.1</v>
      </c>
      <c r="N114" s="109" t="n">
        <f aca="false">D114+F114+H114+J114+L114</f>
        <v>661166.574</v>
      </c>
      <c r="O114" s="109" t="n">
        <f aca="false">N114*0.3</f>
        <v>198349.9722</v>
      </c>
      <c r="P114" s="110" t="n">
        <f aca="false">IF(N114&lt;&gt;0,O114/N114,"")</f>
        <v>0.3</v>
      </c>
      <c r="Q114" s="112" t="n">
        <f aca="false">N114+O114</f>
        <v>859516.5462</v>
      </c>
      <c r="R114" s="113" t="n">
        <f aca="false">Q114/$G$12</f>
        <v>440.326099487705</v>
      </c>
      <c r="S114" s="113" t="n">
        <f aca="false">R114*$G$13</f>
        <v>71773.1542164959</v>
      </c>
      <c r="T114" s="113" t="n">
        <f aca="false">R114*$G$12</f>
        <v>859516.5462</v>
      </c>
      <c r="U114" s="114" t="n">
        <f aca="false">R114*$U$15</f>
        <v>660.489149231557</v>
      </c>
      <c r="V114" s="115" t="n">
        <f aca="false">R114*$V$15</f>
        <v>880.65219897541</v>
      </c>
      <c r="W114" s="103"/>
      <c r="X114" s="104"/>
      <c r="Y114" s="74"/>
    </row>
    <row r="115" customFormat="false" ht="34.9" hidden="false" customHeight="true" outlineLevel="0" collapsed="false">
      <c r="A115" s="105" t="s">
        <v>298</v>
      </c>
      <c r="B115" s="106" t="s">
        <v>302</v>
      </c>
      <c r="C115" s="107" t="n">
        <f aca="false">D115/$G$12</f>
        <v>149.84631147541</v>
      </c>
      <c r="D115" s="108" t="n">
        <f aca="false">195000*1.5</f>
        <v>292500</v>
      </c>
      <c r="E115" s="108" t="n">
        <f aca="false">D115*$E$18</f>
        <v>310050</v>
      </c>
      <c r="F115" s="109" t="n">
        <f aca="false">E115*0.01</f>
        <v>3100.5</v>
      </c>
      <c r="G115" s="110" t="n">
        <f aca="false">IF(D115&lt;&gt;0,F115/D115,"")</f>
        <v>0.0106</v>
      </c>
      <c r="H115" s="109" t="n">
        <f aca="false">E115*0.0525</f>
        <v>16277.625</v>
      </c>
      <c r="I115" s="111" t="n">
        <f aca="false">IF(E115&lt;&gt;0,H115/E115,"")</f>
        <v>0.0525</v>
      </c>
      <c r="J115" s="109" t="n">
        <f aca="false">E115*0.0428</f>
        <v>13270.14</v>
      </c>
      <c r="K115" s="110" t="n">
        <f aca="false">IF(E115&lt;&gt;0,J115/E115,"")</f>
        <v>0.0428</v>
      </c>
      <c r="L115" s="109" t="n">
        <f aca="false">E115*0.1</f>
        <v>31005</v>
      </c>
      <c r="M115" s="110" t="n">
        <f aca="false">IF(E115&lt;&gt;0,L115/E115,"")</f>
        <v>0.1</v>
      </c>
      <c r="N115" s="109" t="n">
        <f aca="false">D115+F115+H115+J115+L115</f>
        <v>356153.265</v>
      </c>
      <c r="O115" s="109" t="n">
        <f aca="false">N115*0.3</f>
        <v>106845.9795</v>
      </c>
      <c r="P115" s="110" t="n">
        <f aca="false">IF(N115&lt;&gt;0,O115/N115,"")</f>
        <v>0.3</v>
      </c>
      <c r="Q115" s="112" t="n">
        <f aca="false">N115+O115</f>
        <v>462999.2445</v>
      </c>
      <c r="R115" s="113" t="n">
        <f aca="false">Q115/$G$12</f>
        <v>237.192235911885</v>
      </c>
      <c r="S115" s="113" t="n">
        <f aca="false">R115*$G$13</f>
        <v>38662.3344536373</v>
      </c>
      <c r="T115" s="113" t="n">
        <f aca="false">R115*$G$12</f>
        <v>462999.2445</v>
      </c>
      <c r="U115" s="114" t="n">
        <f aca="false">R115*$U$15</f>
        <v>355.788353867828</v>
      </c>
      <c r="V115" s="115" t="n">
        <f aca="false">R115*$V$15</f>
        <v>474.384471823771</v>
      </c>
      <c r="W115" s="103"/>
      <c r="X115" s="104"/>
      <c r="Y115" s="74"/>
    </row>
    <row r="116" customFormat="false" ht="34.9" hidden="false" customHeight="true" outlineLevel="0" collapsed="false">
      <c r="A116" s="105" t="s">
        <v>298</v>
      </c>
      <c r="B116" s="106" t="s">
        <v>303</v>
      </c>
      <c r="C116" s="107" t="n">
        <f aca="false">D116/$G$12</f>
        <v>198.258196721311</v>
      </c>
      <c r="D116" s="108" t="n">
        <f aca="false">258000*1.5</f>
        <v>387000</v>
      </c>
      <c r="E116" s="108" t="n">
        <f aca="false">D116*$E$18</f>
        <v>410220</v>
      </c>
      <c r="F116" s="109" t="n">
        <f aca="false">E116*0.01</f>
        <v>4102.2</v>
      </c>
      <c r="G116" s="110" t="n">
        <f aca="false">IF(D116&lt;&gt;0,F116/D116,"")</f>
        <v>0.0106</v>
      </c>
      <c r="H116" s="109" t="n">
        <f aca="false">E116*0.0525</f>
        <v>21536.55</v>
      </c>
      <c r="I116" s="111" t="n">
        <f aca="false">IF(E116&lt;&gt;0,H116/E116,"")</f>
        <v>0.0525</v>
      </c>
      <c r="J116" s="109" t="n">
        <f aca="false">E116*0.0428</f>
        <v>17557.416</v>
      </c>
      <c r="K116" s="110" t="n">
        <f aca="false">IF(E116&lt;&gt;0,J116/E116,"")</f>
        <v>0.0428</v>
      </c>
      <c r="L116" s="109" t="n">
        <f aca="false">E116*0.1</f>
        <v>41022</v>
      </c>
      <c r="M116" s="110" t="n">
        <f aca="false">IF(E116&lt;&gt;0,L116/E116,"")</f>
        <v>0.1</v>
      </c>
      <c r="N116" s="109" t="n">
        <f aca="false">D116+F116+H116+J116+L116</f>
        <v>471218.166</v>
      </c>
      <c r="O116" s="109" t="n">
        <f aca="false">N116*0.3</f>
        <v>141365.4498</v>
      </c>
      <c r="P116" s="110" t="n">
        <f aca="false">IF(N116&lt;&gt;0,O116/N116,"")</f>
        <v>0.3</v>
      </c>
      <c r="Q116" s="112" t="n">
        <f aca="false">N116+O116</f>
        <v>612583.6158</v>
      </c>
      <c r="R116" s="113" t="n">
        <f aca="false">Q116/$G$12</f>
        <v>313.823573668033</v>
      </c>
      <c r="S116" s="113" t="n">
        <f aca="false">R116*$G$13</f>
        <v>51153.2425078893</v>
      </c>
      <c r="T116" s="113" t="n">
        <f aca="false">R116*$G$12</f>
        <v>612583.6158</v>
      </c>
      <c r="U116" s="114" t="n">
        <f aca="false">R116*$U$15</f>
        <v>470.735360502049</v>
      </c>
      <c r="V116" s="115" t="n">
        <f aca="false">R116*$V$15</f>
        <v>627.647147336066</v>
      </c>
      <c r="W116" s="103"/>
      <c r="X116" s="104"/>
      <c r="Y116" s="74"/>
    </row>
    <row r="117" customFormat="false" ht="34.9" hidden="false" customHeight="true" outlineLevel="0" collapsed="false">
      <c r="A117" s="105"/>
      <c r="B117" s="106"/>
      <c r="C117" s="107"/>
      <c r="D117" s="108"/>
      <c r="E117" s="108"/>
      <c r="F117" s="109"/>
      <c r="G117" s="110"/>
      <c r="H117" s="109"/>
      <c r="I117" s="110"/>
      <c r="J117" s="109"/>
      <c r="K117" s="110"/>
      <c r="L117" s="110"/>
      <c r="M117" s="110"/>
      <c r="N117" s="109"/>
      <c r="O117" s="109"/>
      <c r="P117" s="110"/>
      <c r="Q117" s="110"/>
      <c r="R117" s="113"/>
      <c r="S117" s="113"/>
      <c r="T117" s="113"/>
      <c r="U117" s="114"/>
      <c r="V117" s="115"/>
      <c r="W117" s="103"/>
      <c r="X117" s="104"/>
      <c r="Y117" s="74"/>
    </row>
    <row r="118" customFormat="false" ht="34.9" hidden="true" customHeight="true" outlineLevel="0" collapsed="false">
      <c r="A118" s="105"/>
      <c r="B118" s="106"/>
      <c r="C118" s="107"/>
      <c r="D118" s="108"/>
      <c r="E118" s="108"/>
      <c r="F118" s="109"/>
      <c r="G118" s="110"/>
      <c r="H118" s="109"/>
      <c r="I118" s="110"/>
      <c r="J118" s="109"/>
      <c r="K118" s="110"/>
      <c r="L118" s="110"/>
      <c r="M118" s="110"/>
      <c r="N118" s="109"/>
      <c r="O118" s="109"/>
      <c r="P118" s="110"/>
      <c r="Q118" s="110"/>
      <c r="R118" s="113"/>
      <c r="S118" s="113"/>
      <c r="T118" s="113"/>
      <c r="U118" s="114"/>
      <c r="V118" s="115"/>
      <c r="W118" s="103"/>
      <c r="X118" s="104"/>
      <c r="Y118" s="74"/>
    </row>
    <row r="119" customFormat="false" ht="34.9" hidden="true" customHeight="true" outlineLevel="0" collapsed="false">
      <c r="A119" s="105"/>
      <c r="B119" s="106"/>
      <c r="C119" s="107"/>
      <c r="D119" s="108"/>
      <c r="E119" s="108"/>
      <c r="F119" s="109"/>
      <c r="G119" s="110"/>
      <c r="H119" s="109"/>
      <c r="I119" s="110"/>
      <c r="J119" s="109"/>
      <c r="K119" s="110"/>
      <c r="L119" s="110"/>
      <c r="M119" s="110"/>
      <c r="N119" s="109"/>
      <c r="O119" s="109"/>
      <c r="P119" s="110"/>
      <c r="Q119" s="110"/>
      <c r="R119" s="113"/>
      <c r="S119" s="113"/>
      <c r="T119" s="113"/>
      <c r="U119" s="114"/>
      <c r="V119" s="115"/>
      <c r="W119" s="103"/>
      <c r="X119" s="104"/>
      <c r="Y119" s="74"/>
    </row>
    <row r="120" customFormat="false" ht="34.9" hidden="true" customHeight="true" outlineLevel="0" collapsed="false">
      <c r="A120" s="105"/>
      <c r="B120" s="106"/>
      <c r="C120" s="107"/>
      <c r="D120" s="108"/>
      <c r="E120" s="108"/>
      <c r="F120" s="109"/>
      <c r="G120" s="110"/>
      <c r="H120" s="109"/>
      <c r="I120" s="110"/>
      <c r="J120" s="109"/>
      <c r="K120" s="110"/>
      <c r="L120" s="110"/>
      <c r="M120" s="110"/>
      <c r="N120" s="109"/>
      <c r="O120" s="109"/>
      <c r="P120" s="110"/>
      <c r="Q120" s="110"/>
      <c r="R120" s="113"/>
      <c r="S120" s="113"/>
      <c r="T120" s="113"/>
      <c r="U120" s="114"/>
      <c r="V120" s="115"/>
      <c r="W120" s="103"/>
      <c r="X120" s="104"/>
      <c r="Y120" s="74"/>
    </row>
    <row r="121" customFormat="false" ht="34.9" hidden="true" customHeight="true" outlineLevel="0" collapsed="false">
      <c r="A121" s="105" t="s">
        <v>304</v>
      </c>
      <c r="B121" s="106" t="s">
        <v>305</v>
      </c>
      <c r="C121" s="107" t="n">
        <f aca="false">D121/$G$12</f>
        <v>509.477459016393</v>
      </c>
      <c r="D121" s="108" t="n">
        <f aca="false">663000*1.5</f>
        <v>994500</v>
      </c>
      <c r="E121" s="108" t="n">
        <f aca="false">D121*$E$18</f>
        <v>1054170</v>
      </c>
      <c r="F121" s="109" t="n">
        <f aca="false">E121*0.01</f>
        <v>10541.7</v>
      </c>
      <c r="G121" s="110" t="n">
        <f aca="false">IF(D121&lt;&gt;0,F121/D121,"")</f>
        <v>0.0106</v>
      </c>
      <c r="H121" s="109" t="n">
        <f aca="false">E121*0.0525</f>
        <v>55343.925</v>
      </c>
      <c r="I121" s="110" t="n">
        <f aca="false">IF(D121&lt;&gt;0,H121/D121,"")</f>
        <v>0.05565</v>
      </c>
      <c r="J121" s="109" t="n">
        <f aca="false">E121*0.0428</f>
        <v>45118.476</v>
      </c>
      <c r="K121" s="110" t="n">
        <f aca="false">IF(D121&lt;&gt;0,J121/D121,"")</f>
        <v>0.045368</v>
      </c>
      <c r="L121" s="109" t="n">
        <f aca="false">E121*0.1</f>
        <v>105417</v>
      </c>
      <c r="M121" s="110" t="n">
        <f aca="false">IF(D121&lt;&gt;0,L121/D121,"")</f>
        <v>0.106</v>
      </c>
      <c r="N121" s="109" t="n">
        <f aca="false">D121+F121+H121+J121+L121</f>
        <v>1210921.101</v>
      </c>
      <c r="O121" s="109" t="n">
        <f aca="false">N121*0.15</f>
        <v>181638.16515</v>
      </c>
      <c r="P121" s="110" t="n">
        <f aca="false">IF(N121&lt;&gt;0,O121/N121,"")</f>
        <v>0.15</v>
      </c>
      <c r="Q121" s="112" t="n">
        <f aca="false">N121+O121</f>
        <v>1392559.26615</v>
      </c>
      <c r="R121" s="113" t="n">
        <f aca="false">Q121/$G$12</f>
        <v>713.401263396517</v>
      </c>
      <c r="S121" s="113" t="n">
        <f aca="false">R121*$G$13</f>
        <v>116284.405933632</v>
      </c>
      <c r="T121" s="113" t="n">
        <f aca="false">R121*$G$12</f>
        <v>1392559.26615</v>
      </c>
      <c r="U121" s="114" t="n">
        <f aca="false">R121*$U$15</f>
        <v>1070.10189509477</v>
      </c>
      <c r="V121" s="115" t="n">
        <f aca="false">R121*$V$15</f>
        <v>1426.80252679303</v>
      </c>
      <c r="W121" s="103"/>
      <c r="X121" s="104"/>
      <c r="Y121" s="74"/>
    </row>
    <row r="122" customFormat="false" ht="34.9" hidden="true" customHeight="true" outlineLevel="0" collapsed="false">
      <c r="A122" s="105" t="s">
        <v>304</v>
      </c>
      <c r="B122" s="106" t="s">
        <v>306</v>
      </c>
      <c r="C122" s="107" t="n">
        <f aca="false">D122/$G$12</f>
        <v>330.430327868853</v>
      </c>
      <c r="D122" s="108" t="n">
        <f aca="false">430000*1.5</f>
        <v>645000</v>
      </c>
      <c r="E122" s="108" t="n">
        <f aca="false">D122*$E$18</f>
        <v>683700</v>
      </c>
      <c r="F122" s="109" t="n">
        <f aca="false">E122*0.01</f>
        <v>6837</v>
      </c>
      <c r="G122" s="110" t="n">
        <f aca="false">IF(D122&lt;&gt;0,F122/D122,"")</f>
        <v>0.0106</v>
      </c>
      <c r="H122" s="109" t="n">
        <f aca="false">E122*0.0525</f>
        <v>35894.25</v>
      </c>
      <c r="I122" s="110" t="n">
        <f aca="false">IF(D122&lt;&gt;0,H122/D122,"")</f>
        <v>0.05565</v>
      </c>
      <c r="J122" s="109" t="n">
        <f aca="false">E122*0.0428</f>
        <v>29262.36</v>
      </c>
      <c r="K122" s="110" t="n">
        <f aca="false">IF(D122&lt;&gt;0,J122/D122,"")</f>
        <v>0.045368</v>
      </c>
      <c r="L122" s="109" t="n">
        <f aca="false">E122*0.1</f>
        <v>68370</v>
      </c>
      <c r="M122" s="110" t="n">
        <f aca="false">IF(D122&lt;&gt;0,L122/D122,"")</f>
        <v>0.106</v>
      </c>
      <c r="N122" s="109" t="n">
        <f aca="false">D122+F122+H122+J122+L122</f>
        <v>785363.61</v>
      </c>
      <c r="O122" s="109" t="n">
        <f aca="false">N122*0.15</f>
        <v>117804.5415</v>
      </c>
      <c r="P122" s="110" t="n">
        <f aca="false">IF(N122&lt;&gt;0,O122/N122,"")</f>
        <v>0.15</v>
      </c>
      <c r="Q122" s="112" t="n">
        <f aca="false">N122+O122</f>
        <v>903168.1515</v>
      </c>
      <c r="R122" s="113" t="n">
        <f aca="false">Q122/$G$12</f>
        <v>462.688602202869</v>
      </c>
      <c r="S122" s="113" t="n">
        <f aca="false">R122*$G$13</f>
        <v>75418.2421590676</v>
      </c>
      <c r="T122" s="113" t="n">
        <f aca="false">R122*$G$12</f>
        <v>903168.1515</v>
      </c>
      <c r="U122" s="114" t="n">
        <f aca="false">R122*$U$15</f>
        <v>694.032903304303</v>
      </c>
      <c r="V122" s="115" t="n">
        <f aca="false">R122*$V$15</f>
        <v>925.377204405738</v>
      </c>
      <c r="W122" s="103"/>
      <c r="X122" s="104"/>
      <c r="Y122" s="74"/>
    </row>
    <row r="123" customFormat="false" ht="34.9" hidden="true" customHeight="true" outlineLevel="0" collapsed="false">
      <c r="A123" s="105" t="s">
        <v>304</v>
      </c>
      <c r="B123" s="106" t="s">
        <v>307</v>
      </c>
      <c r="C123" s="107" t="n">
        <f aca="false">D123/$G$12</f>
        <v>225.922131147541</v>
      </c>
      <c r="D123" s="108" t="n">
        <f aca="false">294000*1.5</f>
        <v>441000</v>
      </c>
      <c r="E123" s="108" t="n">
        <f aca="false">D123*$E$18</f>
        <v>467460</v>
      </c>
      <c r="F123" s="109" t="n">
        <f aca="false">E123*0.01</f>
        <v>4674.6</v>
      </c>
      <c r="G123" s="110" t="n">
        <f aca="false">IF(D123&lt;&gt;0,F123/D123,"")</f>
        <v>0.0106</v>
      </c>
      <c r="H123" s="109" t="n">
        <f aca="false">E123*0.0525</f>
        <v>24541.65</v>
      </c>
      <c r="I123" s="110" t="n">
        <f aca="false">IF(D123&lt;&gt;0,H123/D123,"")</f>
        <v>0.05565</v>
      </c>
      <c r="J123" s="109" t="n">
        <f aca="false">E123*0.0428</f>
        <v>20007.288</v>
      </c>
      <c r="K123" s="110" t="n">
        <f aca="false">IF(D123&lt;&gt;0,J123/D123,"")</f>
        <v>0.045368</v>
      </c>
      <c r="L123" s="109" t="n">
        <f aca="false">E123*0.1</f>
        <v>46746</v>
      </c>
      <c r="M123" s="110" t="n">
        <f aca="false">IF(D123&lt;&gt;0,L123/D123,"")</f>
        <v>0.106</v>
      </c>
      <c r="N123" s="109" t="n">
        <f aca="false">D123+F123+H123+J123+L123</f>
        <v>536969.538</v>
      </c>
      <c r="O123" s="109" t="n">
        <f aca="false">N123*0.15</f>
        <v>80545.4307</v>
      </c>
      <c r="P123" s="110" t="n">
        <f aca="false">IF(N123&lt;&gt;0,O123/N123,"")</f>
        <v>0.15</v>
      </c>
      <c r="Q123" s="112" t="n">
        <f aca="false">N123+O123</f>
        <v>617514.9687</v>
      </c>
      <c r="R123" s="113" t="n">
        <f aca="false">Q123/$G$12</f>
        <v>316.349881506148</v>
      </c>
      <c r="S123" s="113" t="n">
        <f aca="false">R123*$G$13</f>
        <v>51565.030685502</v>
      </c>
      <c r="T123" s="113" t="n">
        <f aca="false">R123*$G$12</f>
        <v>617514.9687</v>
      </c>
      <c r="U123" s="114" t="n">
        <f aca="false">R123*$U$15</f>
        <v>474.524822259221</v>
      </c>
      <c r="V123" s="115" t="n">
        <f aca="false">R123*$V$15</f>
        <v>632.699763012295</v>
      </c>
      <c r="W123" s="103"/>
      <c r="X123" s="104"/>
      <c r="Y123" s="74"/>
    </row>
    <row r="124" customFormat="false" ht="34.9" hidden="true" customHeight="true" outlineLevel="0" collapsed="false">
      <c r="A124" s="105" t="s">
        <v>304</v>
      </c>
      <c r="B124" s="106" t="s">
        <v>308</v>
      </c>
      <c r="C124" s="107" t="n">
        <f aca="false">D124/$G$12</f>
        <v>150.614754098361</v>
      </c>
      <c r="D124" s="108" t="n">
        <f aca="false">196000*1.5</f>
        <v>294000</v>
      </c>
      <c r="E124" s="108" t="n">
        <f aca="false">D124*$E$18</f>
        <v>311640</v>
      </c>
      <c r="F124" s="109" t="n">
        <f aca="false">E124*0.01</f>
        <v>3116.4</v>
      </c>
      <c r="G124" s="110" t="n">
        <f aca="false">IF(D124&lt;&gt;0,F124/D124,"")</f>
        <v>0.0106</v>
      </c>
      <c r="H124" s="109" t="n">
        <f aca="false">E124*0.0525</f>
        <v>16361.1</v>
      </c>
      <c r="I124" s="110" t="n">
        <f aca="false">IF(D124&lt;&gt;0,H124/D124,"")</f>
        <v>0.05565</v>
      </c>
      <c r="J124" s="109" t="n">
        <f aca="false">E124*0.0428</f>
        <v>13338.192</v>
      </c>
      <c r="K124" s="110" t="n">
        <f aca="false">IF(D124&lt;&gt;0,J124/D124,"")</f>
        <v>0.045368</v>
      </c>
      <c r="L124" s="109" t="n">
        <f aca="false">E124*0.1</f>
        <v>31164</v>
      </c>
      <c r="M124" s="110" t="n">
        <f aca="false">IF(D124&lt;&gt;0,L124/D124,"")</f>
        <v>0.106</v>
      </c>
      <c r="N124" s="109" t="n">
        <f aca="false">D124+F124+H124+J124+L124</f>
        <v>357979.692</v>
      </c>
      <c r="O124" s="109" t="n">
        <f aca="false">N124*0.15</f>
        <v>53696.9538</v>
      </c>
      <c r="P124" s="110" t="n">
        <f aca="false">IF(N124&lt;&gt;0,O124/N124,"")</f>
        <v>0.15</v>
      </c>
      <c r="Q124" s="112" t="n">
        <f aca="false">N124+O124</f>
        <v>411676.6458</v>
      </c>
      <c r="R124" s="113" t="n">
        <f aca="false">Q124/$G$12</f>
        <v>210.899921004098</v>
      </c>
      <c r="S124" s="113" t="n">
        <f aca="false">R124*$G$13</f>
        <v>34376.687123668</v>
      </c>
      <c r="T124" s="113" t="n">
        <f aca="false">R124*$G$12</f>
        <v>411676.6458</v>
      </c>
      <c r="U124" s="114" t="n">
        <f aca="false">R124*$U$15</f>
        <v>316.349881506148</v>
      </c>
      <c r="V124" s="115" t="n">
        <f aca="false">R124*$V$15</f>
        <v>421.799842008197</v>
      </c>
      <c r="W124" s="103"/>
      <c r="X124" s="104"/>
      <c r="Y124" s="74"/>
    </row>
    <row r="125" customFormat="false" ht="34.9" hidden="true" customHeight="true" outlineLevel="0" collapsed="false">
      <c r="A125" s="105" t="s">
        <v>304</v>
      </c>
      <c r="B125" s="106" t="s">
        <v>309</v>
      </c>
      <c r="C125" s="107" t="n">
        <f aca="false">D125/$G$12</f>
        <v>122.18237704918</v>
      </c>
      <c r="D125" s="108" t="n">
        <f aca="false">159000*1.5</f>
        <v>238500</v>
      </c>
      <c r="E125" s="108" t="n">
        <f aca="false">D125*$E$18</f>
        <v>252810</v>
      </c>
      <c r="F125" s="109" t="n">
        <f aca="false">E125*0.01</f>
        <v>2528.1</v>
      </c>
      <c r="G125" s="110" t="n">
        <f aca="false">IF(D125&lt;&gt;0,F125/D125,"")</f>
        <v>0.0106</v>
      </c>
      <c r="H125" s="109" t="n">
        <f aca="false">E125*0.0525</f>
        <v>13272.525</v>
      </c>
      <c r="I125" s="110" t="n">
        <f aca="false">IF(D125&lt;&gt;0,H125/D125,"")</f>
        <v>0.05565</v>
      </c>
      <c r="J125" s="109" t="n">
        <f aca="false">E125*0.0428</f>
        <v>10820.268</v>
      </c>
      <c r="K125" s="110" t="n">
        <f aca="false">IF(D125&lt;&gt;0,J125/D125,"")</f>
        <v>0.045368</v>
      </c>
      <c r="L125" s="109" t="n">
        <f aca="false">E125*0.1</f>
        <v>25281</v>
      </c>
      <c r="M125" s="110" t="n">
        <f aca="false">IF(D125&lt;&gt;0,L125/D125,"")</f>
        <v>0.106</v>
      </c>
      <c r="N125" s="109" t="n">
        <f aca="false">D125+F125+H125+J125+L125</f>
        <v>290401.893</v>
      </c>
      <c r="O125" s="109" t="n">
        <f aca="false">N125*0.15</f>
        <v>43560.28395</v>
      </c>
      <c r="P125" s="110" t="n">
        <f aca="false">IF(N125&lt;&gt;0,O125/N125,"")</f>
        <v>0.15</v>
      </c>
      <c r="Q125" s="112" t="n">
        <f aca="false">N125+O125</f>
        <v>333962.17695</v>
      </c>
      <c r="R125" s="113" t="n">
        <f aca="false">Q125/$G$12</f>
        <v>171.087180814549</v>
      </c>
      <c r="S125" s="113" t="n">
        <f aca="false">R125*$G$13</f>
        <v>27887.2104727715</v>
      </c>
      <c r="T125" s="113" t="n">
        <f aca="false">R125*$G$12</f>
        <v>333962.17695</v>
      </c>
      <c r="U125" s="114" t="n">
        <f aca="false">R125*$U$15</f>
        <v>256.630771221824</v>
      </c>
      <c r="V125" s="115" t="n">
        <f aca="false">R125*$V$15</f>
        <v>342.174361629098</v>
      </c>
      <c r="W125" s="103"/>
      <c r="X125" s="104"/>
      <c r="Y125" s="74"/>
    </row>
    <row r="126" customFormat="false" ht="34.9" hidden="false" customHeight="true" outlineLevel="0" collapsed="false">
      <c r="A126" s="105" t="str">
        <f aca="false">CONCATENATE(A129,$Y$76,$Y$71)</f>
        <v>Quality Inspector (QA)/ Quality Control (QC)||Expert</v>
      </c>
      <c r="B126" s="106" t="str">
        <f aca="false">LEFT(B129,17)</f>
        <v>Quality Inspector</v>
      </c>
      <c r="C126" s="107" t="n">
        <f aca="false">D126/$G$12</f>
        <v>311.418295081967</v>
      </c>
      <c r="D126" s="108" t="n">
        <f aca="false">D127*1.5</f>
        <v>607888.512</v>
      </c>
      <c r="E126" s="108" t="n">
        <f aca="false">D126*$E$18</f>
        <v>644361.82272</v>
      </c>
      <c r="F126" s="109" t="n">
        <f aca="false">E126*0.01</f>
        <v>6443.6182272</v>
      </c>
      <c r="G126" s="110" t="n">
        <f aca="false">IF(D126&lt;&gt;0,F126/D126,"")</f>
        <v>0.0106</v>
      </c>
      <c r="H126" s="109" t="n">
        <f aca="false">E126*0.0525</f>
        <v>33828.9956928</v>
      </c>
      <c r="I126" s="111" t="n">
        <f aca="false">IF(E126&lt;&gt;0,H126/E126,"")</f>
        <v>0.0525</v>
      </c>
      <c r="J126" s="109" t="n">
        <f aca="false">E126*0.0428</f>
        <v>27578.686012416</v>
      </c>
      <c r="K126" s="110" t="n">
        <f aca="false">IF(E126&lt;&gt;0,J126/E126,"")</f>
        <v>0.0428</v>
      </c>
      <c r="L126" s="109" t="n">
        <f aca="false">E126*0.1</f>
        <v>64436.182272</v>
      </c>
      <c r="M126" s="110" t="n">
        <f aca="false">IF(E126&lt;&gt;0,L126/E126,"")</f>
        <v>0.1</v>
      </c>
      <c r="N126" s="109" t="n">
        <f aca="false">D126+F126+H126+J126+L126</f>
        <v>740175.994204416</v>
      </c>
      <c r="O126" s="109" t="n">
        <f aca="false">N126*0.3</f>
        <v>222052.798261325</v>
      </c>
      <c r="P126" s="110" t="n">
        <f aca="false">IF(N126&lt;&gt;0,O126/N126,"")</f>
        <v>0.3</v>
      </c>
      <c r="Q126" s="112" t="n">
        <f aca="false">N126+O126</f>
        <v>962228.792465741</v>
      </c>
      <c r="R126" s="113" t="n">
        <f aca="false">Q126/$G$12</f>
        <v>492.945078107449</v>
      </c>
      <c r="S126" s="113" t="n">
        <f aca="false">R126*$G$13</f>
        <v>80350.0477315142</v>
      </c>
      <c r="T126" s="113" t="n">
        <f aca="false">R126*$G$12</f>
        <v>962228.792465741</v>
      </c>
      <c r="U126" s="114" t="n">
        <f aca="false">R126*$U$15</f>
        <v>739.417617161174</v>
      </c>
      <c r="V126" s="115" t="n">
        <f aca="false">R126*$V$15</f>
        <v>985.890156214898</v>
      </c>
      <c r="W126" s="103"/>
      <c r="X126" s="104"/>
      <c r="Y126" s="74"/>
    </row>
    <row r="127" customFormat="false" ht="34.9" hidden="false" customHeight="true" outlineLevel="0" collapsed="false">
      <c r="A127" s="105" t="str">
        <f aca="false">CONCATENATE(A129,$Y$76,$Y$72)</f>
        <v>Quality Inspector (QA)/ Quality Control (QC)||Senior Manager</v>
      </c>
      <c r="B127" s="106" t="str">
        <f aca="false">LEFT(B130,17)</f>
        <v>Quality Inspector</v>
      </c>
      <c r="C127" s="107" t="n">
        <f aca="false">D127/$G$12</f>
        <v>207.612196721311</v>
      </c>
      <c r="D127" s="108" t="n">
        <f aca="false">D128*1.232</f>
        <v>405259.008</v>
      </c>
      <c r="E127" s="108" t="n">
        <f aca="false">D127*$E$18</f>
        <v>429574.54848</v>
      </c>
      <c r="F127" s="109" t="n">
        <f aca="false">E127*0.01</f>
        <v>4295.7454848</v>
      </c>
      <c r="G127" s="110" t="n">
        <f aca="false">IF(D127&lt;&gt;0,F127/D127,"")</f>
        <v>0.0106</v>
      </c>
      <c r="H127" s="109" t="n">
        <f aca="false">E127*0.0525</f>
        <v>22552.6637952</v>
      </c>
      <c r="I127" s="111" t="n">
        <f aca="false">IF(E127&lt;&gt;0,H127/E127,"")</f>
        <v>0.0525</v>
      </c>
      <c r="J127" s="109" t="n">
        <f aca="false">E127*0.0428</f>
        <v>18385.790674944</v>
      </c>
      <c r="K127" s="110" t="n">
        <f aca="false">IF(E127&lt;&gt;0,J127/E127,"")</f>
        <v>0.0428</v>
      </c>
      <c r="L127" s="109" t="n">
        <f aca="false">E127*0.1</f>
        <v>42957.454848</v>
      </c>
      <c r="M127" s="110" t="n">
        <f aca="false">IF(E127&lt;&gt;0,L127/E127,"")</f>
        <v>0.1</v>
      </c>
      <c r="N127" s="109" t="n">
        <f aca="false">D127+F127+H127+J127+L127</f>
        <v>493450.662802944</v>
      </c>
      <c r="O127" s="109" t="n">
        <f aca="false">N127*0.3</f>
        <v>148035.198840883</v>
      </c>
      <c r="P127" s="110" t="n">
        <f aca="false">IF(N127&lt;&gt;0,O127/N127,"")</f>
        <v>0.3</v>
      </c>
      <c r="Q127" s="112" t="n">
        <f aca="false">N127+O127</f>
        <v>641485.861643827</v>
      </c>
      <c r="R127" s="113" t="n">
        <f aca="false">Q127/$G$12</f>
        <v>328.630052071633</v>
      </c>
      <c r="S127" s="113" t="n">
        <f aca="false">R127*$G$13</f>
        <v>53566.6984876762</v>
      </c>
      <c r="T127" s="113" t="n">
        <f aca="false">R127*$G$12</f>
        <v>641485.861643827</v>
      </c>
      <c r="U127" s="114" t="n">
        <f aca="false">R127*$U$15</f>
        <v>492.945078107449</v>
      </c>
      <c r="V127" s="115" t="n">
        <f aca="false">R127*$V$15</f>
        <v>657.260104143266</v>
      </c>
      <c r="W127" s="103"/>
      <c r="X127" s="104"/>
      <c r="Y127" s="74"/>
    </row>
    <row r="128" customFormat="false" ht="34.9" hidden="false" customHeight="true" outlineLevel="0" collapsed="false">
      <c r="A128" s="105" t="str">
        <f aca="false">CONCATENATE(A130,$Y$76,$Y$77)</f>
        <v>Quality Inspector (QA)/ Quality Control (QC)||Manager</v>
      </c>
      <c r="B128" s="106" t="str">
        <f aca="false">LEFT(B131,17)</f>
        <v>Quality Inspector</v>
      </c>
      <c r="C128" s="107" t="n">
        <f aca="false">D128/$G$12</f>
        <v>168.516393442623</v>
      </c>
      <c r="D128" s="108" t="n">
        <f aca="false">D129*1.232</f>
        <v>328944</v>
      </c>
      <c r="E128" s="108" t="n">
        <f aca="false">D128*$E$18</f>
        <v>348680.64</v>
      </c>
      <c r="F128" s="109" t="n">
        <f aca="false">E128*0.01</f>
        <v>3486.8064</v>
      </c>
      <c r="G128" s="110" t="n">
        <f aca="false">IF(D128&lt;&gt;0,F128/D128,"")</f>
        <v>0.0106</v>
      </c>
      <c r="H128" s="109" t="n">
        <f aca="false">E128*0.0525</f>
        <v>18305.7336</v>
      </c>
      <c r="I128" s="111" t="n">
        <f aca="false">IF(E128&lt;&gt;0,H128/E128,"")</f>
        <v>0.0525</v>
      </c>
      <c r="J128" s="109" t="n">
        <f aca="false">E128*0.0428</f>
        <v>14923.531392</v>
      </c>
      <c r="K128" s="110" t="n">
        <f aca="false">IF(E128&lt;&gt;0,J128/E128,"")</f>
        <v>0.0428</v>
      </c>
      <c r="L128" s="109" t="n">
        <f aca="false">E128*0.1</f>
        <v>34868.064</v>
      </c>
      <c r="M128" s="110" t="n">
        <f aca="false">IF(E128&lt;&gt;0,L128/E128,"")</f>
        <v>0.1</v>
      </c>
      <c r="N128" s="109" t="n">
        <f aca="false">D128+F128+H128+J128+L128</f>
        <v>400528.135392</v>
      </c>
      <c r="O128" s="109" t="n">
        <f aca="false">N128*0.3</f>
        <v>120158.4406176</v>
      </c>
      <c r="P128" s="110" t="n">
        <f aca="false">IF(N128&lt;&gt;0,O128/N128,"")</f>
        <v>0.3</v>
      </c>
      <c r="Q128" s="112" t="n">
        <f aca="false">N128+O128</f>
        <v>520686.5760096</v>
      </c>
      <c r="R128" s="113" t="n">
        <f aca="false">Q128/$G$12</f>
        <v>266.745172136066</v>
      </c>
      <c r="S128" s="113" t="n">
        <f aca="false">R128*$G$13</f>
        <v>43479.4630581787</v>
      </c>
      <c r="T128" s="113" t="n">
        <f aca="false">R128*$G$12</f>
        <v>520686.5760096</v>
      </c>
      <c r="U128" s="114" t="n">
        <f aca="false">R128*$U$15</f>
        <v>400.117758204098</v>
      </c>
      <c r="V128" s="115" t="n">
        <f aca="false">R128*$V$15</f>
        <v>533.490344272131</v>
      </c>
      <c r="W128" s="103"/>
      <c r="X128" s="104"/>
      <c r="Y128" s="74"/>
    </row>
    <row r="129" customFormat="false" ht="34.9" hidden="false" customHeight="true" outlineLevel="0" collapsed="false">
      <c r="A129" s="105" t="s">
        <v>310</v>
      </c>
      <c r="B129" s="106" t="s">
        <v>311</v>
      </c>
      <c r="C129" s="107" t="n">
        <f aca="false">D129/$G$12</f>
        <v>136.782786885246</v>
      </c>
      <c r="D129" s="108" t="n">
        <f aca="false">178000*1.5</f>
        <v>267000</v>
      </c>
      <c r="E129" s="108" t="n">
        <f aca="false">D129*$E$18</f>
        <v>283020</v>
      </c>
      <c r="F129" s="109" t="n">
        <f aca="false">E129*0.01</f>
        <v>2830.2</v>
      </c>
      <c r="G129" s="110" t="n">
        <f aca="false">IF(D129&lt;&gt;0,F129/D129,"")</f>
        <v>0.0106</v>
      </c>
      <c r="H129" s="109" t="n">
        <f aca="false">E129*0.0525</f>
        <v>14858.55</v>
      </c>
      <c r="I129" s="111" t="n">
        <f aca="false">IF(E129&lt;&gt;0,H129/E129,"")</f>
        <v>0.0525</v>
      </c>
      <c r="J129" s="109" t="n">
        <f aca="false">E129*0.0428</f>
        <v>12113.256</v>
      </c>
      <c r="K129" s="110" t="n">
        <f aca="false">IF(E129&lt;&gt;0,J129/E129,"")</f>
        <v>0.0428</v>
      </c>
      <c r="L129" s="109" t="n">
        <f aca="false">E129*0.1</f>
        <v>28302</v>
      </c>
      <c r="M129" s="110" t="n">
        <f aca="false">IF(E129&lt;&gt;0,L129/E129,"")</f>
        <v>0.1</v>
      </c>
      <c r="N129" s="109" t="n">
        <f aca="false">D129+F129+H129+J129+L129</f>
        <v>325104.006</v>
      </c>
      <c r="O129" s="109" t="n">
        <f aca="false">N129*0.3</f>
        <v>97531.2018</v>
      </c>
      <c r="P129" s="110" t="n">
        <f aca="false">IF(N129&lt;&gt;0,O129/N129,"")</f>
        <v>0.3</v>
      </c>
      <c r="Q129" s="112" t="n">
        <f aca="false">N129+O129</f>
        <v>422635.2078</v>
      </c>
      <c r="R129" s="113" t="n">
        <f aca="false">Q129/$G$12</f>
        <v>216.513938422131</v>
      </c>
      <c r="S129" s="113" t="n">
        <f aca="false">R129*$G$13</f>
        <v>35291.7719628074</v>
      </c>
      <c r="T129" s="113" t="n">
        <f aca="false">R129*$G$12</f>
        <v>422635.2078</v>
      </c>
      <c r="U129" s="114" t="n">
        <f aca="false">R129*$U$15</f>
        <v>324.770907633197</v>
      </c>
      <c r="V129" s="115" t="n">
        <f aca="false">R129*$V$15</f>
        <v>433.027876844262</v>
      </c>
      <c r="W129" s="103"/>
      <c r="X129" s="104"/>
      <c r="Y129" s="74"/>
    </row>
    <row r="130" customFormat="false" ht="34.9" hidden="false" customHeight="true" outlineLevel="0" collapsed="false">
      <c r="A130" s="105" t="s">
        <v>310</v>
      </c>
      <c r="B130" s="106" t="s">
        <v>312</v>
      </c>
      <c r="C130" s="107" t="n">
        <f aca="false">D130/$G$12</f>
        <v>59.9385245901639</v>
      </c>
      <c r="D130" s="108" t="n">
        <f aca="false">78000*1.5</f>
        <v>117000</v>
      </c>
      <c r="E130" s="108" t="n">
        <f aca="false">D130*$E$18</f>
        <v>124020</v>
      </c>
      <c r="F130" s="109" t="n">
        <f aca="false">E130*0.01</f>
        <v>1240.2</v>
      </c>
      <c r="G130" s="110" t="n">
        <f aca="false">IF(D130&lt;&gt;0,F130/D130,"")</f>
        <v>0.0106</v>
      </c>
      <c r="H130" s="109" t="n">
        <f aca="false">E130*0.0525</f>
        <v>6511.05</v>
      </c>
      <c r="I130" s="111" t="n">
        <f aca="false">IF(E130&lt;&gt;0,H130/E130,"")</f>
        <v>0.0525</v>
      </c>
      <c r="J130" s="109" t="n">
        <f aca="false">E130*0.0428</f>
        <v>5308.056</v>
      </c>
      <c r="K130" s="110" t="n">
        <f aca="false">IF(E130&lt;&gt;0,J130/E130,"")</f>
        <v>0.0428</v>
      </c>
      <c r="L130" s="109" t="n">
        <f aca="false">E130*0.1</f>
        <v>12402</v>
      </c>
      <c r="M130" s="110" t="n">
        <f aca="false">IF(E130&lt;&gt;0,L130/E130,"")</f>
        <v>0.1</v>
      </c>
      <c r="N130" s="109" t="n">
        <f aca="false">D130+F130+H130+J130+L130</f>
        <v>142461.306</v>
      </c>
      <c r="O130" s="109" t="n">
        <f aca="false">N130*0.3</f>
        <v>42738.3918</v>
      </c>
      <c r="P130" s="110" t="n">
        <f aca="false">IF(N130&lt;&gt;0,O130/N130,"")</f>
        <v>0.3</v>
      </c>
      <c r="Q130" s="112" t="n">
        <f aca="false">N130+O130</f>
        <v>185199.6978</v>
      </c>
      <c r="R130" s="113" t="n">
        <f aca="false">Q130/$G$12</f>
        <v>94.8768943647541</v>
      </c>
      <c r="S130" s="113" t="n">
        <f aca="false">R130*$G$13</f>
        <v>15464.9337814549</v>
      </c>
      <c r="T130" s="113" t="n">
        <f aca="false">R130*$G$12</f>
        <v>185199.6978</v>
      </c>
      <c r="U130" s="114" t="n">
        <f aca="false">R130*$U$15</f>
        <v>142.315341547131</v>
      </c>
      <c r="V130" s="115" t="n">
        <f aca="false">R130*$V$15</f>
        <v>189.753788729508</v>
      </c>
      <c r="W130" s="103"/>
      <c r="X130" s="104"/>
      <c r="Y130" s="74"/>
    </row>
    <row r="131" customFormat="false" ht="34.9" hidden="false" customHeight="true" outlineLevel="0" collapsed="false">
      <c r="A131" s="105" t="s">
        <v>310</v>
      </c>
      <c r="B131" s="106" t="s">
        <v>313</v>
      </c>
      <c r="C131" s="107" t="n">
        <f aca="false">D131/$G$12</f>
        <v>43.8012295081967</v>
      </c>
      <c r="D131" s="108" t="n">
        <f aca="false">57000*1.5</f>
        <v>85500</v>
      </c>
      <c r="E131" s="108" t="n">
        <f aca="false">D131*$E$18</f>
        <v>90630</v>
      </c>
      <c r="F131" s="109" t="n">
        <f aca="false">E131*0.01</f>
        <v>906.3</v>
      </c>
      <c r="G131" s="110" t="n">
        <f aca="false">IF(D131&lt;&gt;0,F131/D131,"")</f>
        <v>0.0106</v>
      </c>
      <c r="H131" s="109" t="n">
        <f aca="false">E131*0.0525</f>
        <v>4758.075</v>
      </c>
      <c r="I131" s="111" t="n">
        <f aca="false">IF(E131&lt;&gt;0,H131/E131,"")</f>
        <v>0.0525</v>
      </c>
      <c r="J131" s="109" t="n">
        <f aca="false">E131*0.0428</f>
        <v>3878.964</v>
      </c>
      <c r="K131" s="110" t="n">
        <f aca="false">IF(E131&lt;&gt;0,J131/E131,"")</f>
        <v>0.0428</v>
      </c>
      <c r="L131" s="109" t="n">
        <f aca="false">E131*0.1</f>
        <v>9063</v>
      </c>
      <c r="M131" s="110" t="n">
        <f aca="false">IF(E131&lt;&gt;0,L131/E131,"")</f>
        <v>0.1</v>
      </c>
      <c r="N131" s="109" t="n">
        <f aca="false">D131+F131+H131+J131+L131</f>
        <v>104106.339</v>
      </c>
      <c r="O131" s="109" t="n">
        <f aca="false">N131*0.3</f>
        <v>31231.9017</v>
      </c>
      <c r="P131" s="110" t="n">
        <f aca="false">IF(N131&lt;&gt;0,O131/N131,"")</f>
        <v>0.3</v>
      </c>
      <c r="Q131" s="112" t="n">
        <f aca="false">N131+O131</f>
        <v>135338.2407</v>
      </c>
      <c r="R131" s="113" t="n">
        <f aca="false">Q131/$G$12</f>
        <v>69.3331151127049</v>
      </c>
      <c r="S131" s="113" t="n">
        <f aca="false">R131*$G$13</f>
        <v>11301.2977633709</v>
      </c>
      <c r="T131" s="113" t="n">
        <f aca="false">R131*$G$12</f>
        <v>135338.2407</v>
      </c>
      <c r="U131" s="114" t="n">
        <f aca="false">R131*$U$15</f>
        <v>103.999672669057</v>
      </c>
      <c r="V131" s="115" t="n">
        <f aca="false">R131*$V$15</f>
        <v>138.66623022541</v>
      </c>
      <c r="W131" s="103"/>
      <c r="X131" s="104"/>
      <c r="Y131" s="74"/>
    </row>
    <row r="132" customFormat="false" ht="34.9" hidden="false" customHeight="true" outlineLevel="0" collapsed="false">
      <c r="A132" s="105" t="s">
        <v>310</v>
      </c>
      <c r="B132" s="106" t="s">
        <v>314</v>
      </c>
      <c r="C132" s="107" t="n">
        <f aca="false">D132/$G$12</f>
        <v>33.8114754098361</v>
      </c>
      <c r="D132" s="108" t="n">
        <f aca="false">44000*1.5</f>
        <v>66000</v>
      </c>
      <c r="E132" s="108" t="n">
        <f aca="false">D132*$E$18</f>
        <v>69960</v>
      </c>
      <c r="F132" s="109" t="n">
        <f aca="false">E132*0.01</f>
        <v>699.6</v>
      </c>
      <c r="G132" s="110" t="n">
        <f aca="false">IF(D132&lt;&gt;0,F132/D132,"")</f>
        <v>0.0106</v>
      </c>
      <c r="H132" s="109" t="n">
        <f aca="false">E132*0.0525</f>
        <v>3672.9</v>
      </c>
      <c r="I132" s="111" t="n">
        <f aca="false">IF(E132&lt;&gt;0,H132/E132,"")</f>
        <v>0.0525</v>
      </c>
      <c r="J132" s="109" t="n">
        <f aca="false">E132*0.0428</f>
        <v>2994.288</v>
      </c>
      <c r="K132" s="110" t="n">
        <f aca="false">IF(E132&lt;&gt;0,J132/E132,"")</f>
        <v>0.0428</v>
      </c>
      <c r="L132" s="109" t="n">
        <f aca="false">E132*0.1</f>
        <v>6996</v>
      </c>
      <c r="M132" s="110" t="n">
        <f aca="false">IF(E132&lt;&gt;0,L132/E132,"")</f>
        <v>0.1</v>
      </c>
      <c r="N132" s="109" t="n">
        <f aca="false">D132+F132+H132+J132+L132</f>
        <v>80362.788</v>
      </c>
      <c r="O132" s="109" t="n">
        <f aca="false">N132*0.3</f>
        <v>24108.8364</v>
      </c>
      <c r="P132" s="110" t="n">
        <f aca="false">IF(N132&lt;&gt;0,O132/N132,"")</f>
        <v>0.3</v>
      </c>
      <c r="Q132" s="112" t="n">
        <f aca="false">N132+O132</f>
        <v>104471.6244</v>
      </c>
      <c r="R132" s="113" t="n">
        <f aca="false">Q132/$G$12</f>
        <v>53.5202993852459</v>
      </c>
      <c r="S132" s="113" t="n">
        <f aca="false">R132*$G$13</f>
        <v>8723.80879979508</v>
      </c>
      <c r="T132" s="113" t="n">
        <f aca="false">R132*$G$12</f>
        <v>104471.6244</v>
      </c>
      <c r="U132" s="114" t="n">
        <f aca="false">R132*$U$15</f>
        <v>80.2804490778689</v>
      </c>
      <c r="V132" s="115" t="n">
        <f aca="false">R132*$V$15</f>
        <v>107.040598770492</v>
      </c>
      <c r="W132" s="103"/>
      <c r="X132" s="104"/>
      <c r="Y132" s="74"/>
    </row>
    <row r="133" customFormat="false" ht="34.9" hidden="false" customHeight="true" outlineLevel="0" collapsed="false">
      <c r="A133" s="105" t="s">
        <v>310</v>
      </c>
      <c r="B133" s="106" t="s">
        <v>315</v>
      </c>
      <c r="C133" s="107" t="n">
        <f aca="false">D133/$G$12</f>
        <v>33.8114754098361</v>
      </c>
      <c r="D133" s="108" t="n">
        <f aca="false">44000*1.5</f>
        <v>66000</v>
      </c>
      <c r="E133" s="108" t="n">
        <f aca="false">D133*$E$18</f>
        <v>69960</v>
      </c>
      <c r="F133" s="109" t="n">
        <f aca="false">E133*0.01</f>
        <v>699.6</v>
      </c>
      <c r="G133" s="110" t="n">
        <f aca="false">IF(D133&lt;&gt;0,F133/D133,"")</f>
        <v>0.0106</v>
      </c>
      <c r="H133" s="109" t="n">
        <f aca="false">E133*0.0525</f>
        <v>3672.9</v>
      </c>
      <c r="I133" s="111" t="n">
        <f aca="false">IF(E133&lt;&gt;0,H133/E133,"")</f>
        <v>0.0525</v>
      </c>
      <c r="J133" s="109" t="n">
        <f aca="false">E133*0.0428</f>
        <v>2994.288</v>
      </c>
      <c r="K133" s="110" t="n">
        <f aca="false">IF(E133&lt;&gt;0,J133/E133,"")</f>
        <v>0.0428</v>
      </c>
      <c r="L133" s="109" t="n">
        <f aca="false">E133*0.1</f>
        <v>6996</v>
      </c>
      <c r="M133" s="110" t="n">
        <f aca="false">IF(E133&lt;&gt;0,L133/E133,"")</f>
        <v>0.1</v>
      </c>
      <c r="N133" s="109" t="n">
        <f aca="false">D133+F133+H133+J133+L133</f>
        <v>80362.788</v>
      </c>
      <c r="O133" s="109" t="n">
        <f aca="false">N133*0.3</f>
        <v>24108.8364</v>
      </c>
      <c r="P133" s="110" t="n">
        <f aca="false">IF(N133&lt;&gt;0,O133/N133,"")</f>
        <v>0.3</v>
      </c>
      <c r="Q133" s="112" t="n">
        <f aca="false">N133+O133</f>
        <v>104471.6244</v>
      </c>
      <c r="R133" s="113" t="n">
        <f aca="false">Q133/$G$12</f>
        <v>53.5202993852459</v>
      </c>
      <c r="S133" s="113" t="n">
        <f aca="false">R133*$G$13</f>
        <v>8723.80879979508</v>
      </c>
      <c r="T133" s="113" t="n">
        <f aca="false">R133*$G$12</f>
        <v>104471.6244</v>
      </c>
      <c r="U133" s="114" t="n">
        <f aca="false">R133*$U$15</f>
        <v>80.2804490778689</v>
      </c>
      <c r="V133" s="115" t="n">
        <f aca="false">R133*$V$15</f>
        <v>107.040598770492</v>
      </c>
      <c r="W133" s="103"/>
      <c r="X133" s="104"/>
      <c r="Y133" s="74"/>
    </row>
    <row r="134" customFormat="false" ht="34.9" hidden="false" customHeight="true" outlineLevel="0" collapsed="false">
      <c r="A134" s="105"/>
      <c r="B134" s="106"/>
      <c r="C134" s="107"/>
      <c r="D134" s="108"/>
      <c r="E134" s="108"/>
      <c r="F134" s="109"/>
      <c r="G134" s="110"/>
      <c r="H134" s="109"/>
      <c r="I134" s="110"/>
      <c r="J134" s="109"/>
      <c r="K134" s="110"/>
      <c r="L134" s="109"/>
      <c r="M134" s="110"/>
      <c r="N134" s="109"/>
      <c r="O134" s="109"/>
      <c r="P134" s="110"/>
      <c r="Q134" s="112"/>
      <c r="R134" s="113"/>
      <c r="S134" s="113"/>
      <c r="T134" s="113"/>
      <c r="U134" s="114"/>
      <c r="V134" s="115"/>
      <c r="W134" s="103"/>
      <c r="X134" s="104"/>
      <c r="Y134" s="74"/>
    </row>
    <row r="135" customFormat="false" ht="34.9" hidden="false" customHeight="true" outlineLevel="0" collapsed="false">
      <c r="A135" s="105" t="str">
        <f aca="false">CONCATENATE(A138,$Y$76,$Y$71)</f>
        <v>Human Resource Manager||Expert</v>
      </c>
      <c r="B135" s="106" t="str">
        <f aca="false">LEFT(B138,23)</f>
        <v>Human Resource Manager </v>
      </c>
      <c r="C135" s="107" t="n">
        <f aca="false">D135/$G$12</f>
        <v>1018.23285245902</v>
      </c>
      <c r="D135" s="108" t="n">
        <f aca="false">D136*1.5</f>
        <v>1987590.528</v>
      </c>
      <c r="E135" s="108" t="n">
        <f aca="false">D135*$E$18</f>
        <v>2106845.95968</v>
      </c>
      <c r="F135" s="109" t="n">
        <f aca="false">E135*0.01</f>
        <v>21068.4595968</v>
      </c>
      <c r="G135" s="110" t="n">
        <f aca="false">IF(D135&lt;&gt;0,F135/D135,"")</f>
        <v>0.0106</v>
      </c>
      <c r="H135" s="109" t="n">
        <f aca="false">E135*0.0525</f>
        <v>110609.4128832</v>
      </c>
      <c r="I135" s="111" t="n">
        <f aca="false">IF(E135&lt;&gt;0,H135/E135,"")</f>
        <v>0.0525</v>
      </c>
      <c r="J135" s="109" t="n">
        <f aca="false">E135*0.0428</f>
        <v>90173.007074304</v>
      </c>
      <c r="K135" s="110" t="n">
        <f aca="false">IF(E135&lt;&gt;0,J135/E135,"")</f>
        <v>0.0428</v>
      </c>
      <c r="L135" s="109" t="n">
        <f aca="false">E135*0.1</f>
        <v>210684.595968</v>
      </c>
      <c r="M135" s="110" t="n">
        <f aca="false">IF(E135&lt;&gt;0,L135/E135,"")</f>
        <v>0.1</v>
      </c>
      <c r="N135" s="109" t="n">
        <f aca="false">D135+F135+H135+J135+L135</f>
        <v>2420126.0035223</v>
      </c>
      <c r="O135" s="109" t="n">
        <f aca="false">N135*0.3</f>
        <v>726037.801056691</v>
      </c>
      <c r="P135" s="110" t="n">
        <f aca="false">IF(N135&lt;&gt;0,O135/N135,"")</f>
        <v>0.3</v>
      </c>
      <c r="Q135" s="112" t="n">
        <f aca="false">N135+O135</f>
        <v>3146163.804579</v>
      </c>
      <c r="R135" s="113" t="n">
        <f aca="false">Q135/$G$12</f>
        <v>1611.76424414908</v>
      </c>
      <c r="S135" s="113" t="n">
        <f aca="false">R135*$G$13</f>
        <v>262717.571796299</v>
      </c>
      <c r="T135" s="113" t="n">
        <f aca="false">R135*$G$12</f>
        <v>3146163.804579</v>
      </c>
      <c r="U135" s="114" t="n">
        <f aca="false">R135*$U$15</f>
        <v>2417.64636622361</v>
      </c>
      <c r="V135" s="115" t="n">
        <f aca="false">R135*$V$15</f>
        <v>3223.52848829815</v>
      </c>
      <c r="W135" s="103"/>
      <c r="X135" s="104"/>
      <c r="Y135" s="74"/>
    </row>
    <row r="136" customFormat="false" ht="34.9" hidden="false" customHeight="true" outlineLevel="0" collapsed="false">
      <c r="A136" s="105" t="str">
        <f aca="false">CONCATENATE(A138,$Y$76,$Y$72)</f>
        <v>Human Resource Manager||Senior Manager</v>
      </c>
      <c r="B136" s="106" t="str">
        <f aca="false">LEFT(B139,23)</f>
        <v>Human Resource Manager </v>
      </c>
      <c r="C136" s="107" t="n">
        <f aca="false">D136/$G$12</f>
        <v>678.821901639344</v>
      </c>
      <c r="D136" s="108" t="n">
        <f aca="false">D137*1.232</f>
        <v>1325060.352</v>
      </c>
      <c r="E136" s="108" t="n">
        <f aca="false">D136*$E$18</f>
        <v>1404563.97312</v>
      </c>
      <c r="F136" s="109" t="n">
        <f aca="false">E136*0.01</f>
        <v>14045.6397312</v>
      </c>
      <c r="G136" s="110" t="n">
        <f aca="false">IF(D136&lt;&gt;0,F136/D136,"")</f>
        <v>0.0106</v>
      </c>
      <c r="H136" s="109" t="n">
        <f aca="false">E136*0.0525</f>
        <v>73739.6085888</v>
      </c>
      <c r="I136" s="111" t="n">
        <f aca="false">IF(E136&lt;&gt;0,H136/E136,"")</f>
        <v>0.0525</v>
      </c>
      <c r="J136" s="109" t="n">
        <f aca="false">E136*0.0428</f>
        <v>60115.338049536</v>
      </c>
      <c r="K136" s="110" t="n">
        <f aca="false">IF(E136&lt;&gt;0,J136/E136,"")</f>
        <v>0.0428</v>
      </c>
      <c r="L136" s="109" t="n">
        <f aca="false">E136*0.1</f>
        <v>140456.397312</v>
      </c>
      <c r="M136" s="110" t="n">
        <f aca="false">IF(E136&lt;&gt;0,L136/E136,"")</f>
        <v>0.1</v>
      </c>
      <c r="N136" s="109" t="n">
        <f aca="false">D136+F136+H136+J136+L136</f>
        <v>1613417.33568154</v>
      </c>
      <c r="O136" s="109" t="n">
        <f aca="false">N136*0.3</f>
        <v>484025.200704461</v>
      </c>
      <c r="P136" s="110" t="n">
        <f aca="false">IF(N136&lt;&gt;0,O136/N136,"")</f>
        <v>0.3</v>
      </c>
      <c r="Q136" s="112" t="n">
        <f aca="false">N136+O136</f>
        <v>2097442.536386</v>
      </c>
      <c r="R136" s="113" t="n">
        <f aca="false">Q136/$G$12</f>
        <v>1074.50949609938</v>
      </c>
      <c r="S136" s="113" t="n">
        <f aca="false">R136*$G$13</f>
        <v>175145.0478642</v>
      </c>
      <c r="T136" s="113" t="n">
        <f aca="false">R136*$G$12</f>
        <v>2097442.536386</v>
      </c>
      <c r="U136" s="114" t="n">
        <f aca="false">R136*$U$15</f>
        <v>1611.76424414908</v>
      </c>
      <c r="V136" s="115" t="n">
        <f aca="false">R136*$V$15</f>
        <v>2149.01899219877</v>
      </c>
      <c r="W136" s="103"/>
      <c r="X136" s="104"/>
      <c r="Y136" s="74"/>
    </row>
    <row r="137" customFormat="false" ht="34.9" hidden="false" customHeight="true" outlineLevel="0" collapsed="false">
      <c r="A137" s="105" t="str">
        <f aca="false">CONCATENATE(A139,$Y$76,$Y$77)</f>
        <v>Human Resource Manager||Manager</v>
      </c>
      <c r="B137" s="106" t="str">
        <f aca="false">LEFT(B140,23)</f>
        <v>Human Resource Manager </v>
      </c>
      <c r="C137" s="107" t="n">
        <f aca="false">D137/$G$12</f>
        <v>550.991803278689</v>
      </c>
      <c r="D137" s="108" t="n">
        <f aca="false">D138*1.232</f>
        <v>1075536</v>
      </c>
      <c r="E137" s="108" t="n">
        <f aca="false">D137*$E$18</f>
        <v>1140068.16</v>
      </c>
      <c r="F137" s="109" t="n">
        <f aca="false">E137*0.01</f>
        <v>11400.6816</v>
      </c>
      <c r="G137" s="110" t="n">
        <f aca="false">IF(D137&lt;&gt;0,F137/D137,"")</f>
        <v>0.0106</v>
      </c>
      <c r="H137" s="109" t="n">
        <f aca="false">E137*0.0525</f>
        <v>59853.5784</v>
      </c>
      <c r="I137" s="111" t="n">
        <f aca="false">IF(E137&lt;&gt;0,H137/E137,"")</f>
        <v>0.0525</v>
      </c>
      <c r="J137" s="109" t="n">
        <f aca="false">E137*0.0428</f>
        <v>48794.917248</v>
      </c>
      <c r="K137" s="110" t="n">
        <f aca="false">IF(E137&lt;&gt;0,J137/E137,"")</f>
        <v>0.0428</v>
      </c>
      <c r="L137" s="109" t="n">
        <f aca="false">E137*0.1</f>
        <v>114006.816</v>
      </c>
      <c r="M137" s="110" t="n">
        <f aca="false">IF(E137&lt;&gt;0,L137/E137,"")</f>
        <v>0.1</v>
      </c>
      <c r="N137" s="109" t="n">
        <f aca="false">D137+F137+H137+J137+L137</f>
        <v>1309591.993248</v>
      </c>
      <c r="O137" s="109" t="n">
        <f aca="false">N137*0.3</f>
        <v>392877.5979744</v>
      </c>
      <c r="P137" s="110" t="n">
        <f aca="false">IF(N137&lt;&gt;0,O137/N137,"")</f>
        <v>0.3</v>
      </c>
      <c r="Q137" s="112" t="n">
        <f aca="false">N137+O137</f>
        <v>1702469.5912224</v>
      </c>
      <c r="R137" s="113" t="n">
        <f aca="false">Q137/$G$12</f>
        <v>872.166798781967</v>
      </c>
      <c r="S137" s="113" t="n">
        <f aca="false">R137*$G$13</f>
        <v>142163.188201461</v>
      </c>
      <c r="T137" s="113" t="n">
        <f aca="false">R137*$G$12</f>
        <v>1702469.5912224</v>
      </c>
      <c r="U137" s="114" t="n">
        <f aca="false">R137*$U$15</f>
        <v>1308.25019817295</v>
      </c>
      <c r="V137" s="115" t="n">
        <f aca="false">R137*$V$15</f>
        <v>1744.33359756393</v>
      </c>
      <c r="W137" s="103"/>
      <c r="X137" s="104"/>
      <c r="Y137" s="74"/>
    </row>
    <row r="138" customFormat="false" ht="34.9" hidden="false" customHeight="true" outlineLevel="0" collapsed="false">
      <c r="A138" s="105" t="s">
        <v>316</v>
      </c>
      <c r="B138" s="106" t="s">
        <v>317</v>
      </c>
      <c r="C138" s="107" t="n">
        <f aca="false">D138/$G$12</f>
        <v>447.233606557377</v>
      </c>
      <c r="D138" s="108" t="n">
        <f aca="false">582000*1.5</f>
        <v>873000</v>
      </c>
      <c r="E138" s="108" t="n">
        <f aca="false">D138*$E$18</f>
        <v>925380</v>
      </c>
      <c r="F138" s="109" t="n">
        <f aca="false">E138*0.01</f>
        <v>9253.8</v>
      </c>
      <c r="G138" s="110" t="n">
        <f aca="false">IF(D138&lt;&gt;0,F138/D138,"")</f>
        <v>0.0106</v>
      </c>
      <c r="H138" s="109" t="n">
        <f aca="false">E138*0.0525</f>
        <v>48582.45</v>
      </c>
      <c r="I138" s="111" t="n">
        <f aca="false">IF(E138&lt;&gt;0,H138/E138,"")</f>
        <v>0.0525</v>
      </c>
      <c r="J138" s="109" t="n">
        <f aca="false">E138*0.0428</f>
        <v>39606.264</v>
      </c>
      <c r="K138" s="110" t="n">
        <f aca="false">IF(E138&lt;&gt;0,J138/E138,"")</f>
        <v>0.0428</v>
      </c>
      <c r="L138" s="109" t="n">
        <f aca="false">E138*0.1</f>
        <v>92538</v>
      </c>
      <c r="M138" s="110" t="n">
        <f aca="false">IF(E138&lt;&gt;0,L138/E138,"")</f>
        <v>0.1</v>
      </c>
      <c r="N138" s="109" t="n">
        <f aca="false">D138+F138+H138+J138+L138</f>
        <v>1062980.514</v>
      </c>
      <c r="O138" s="109" t="n">
        <f aca="false">N138*0.3</f>
        <v>318894.1542</v>
      </c>
      <c r="P138" s="110" t="n">
        <f aca="false">IF(N138&lt;&gt;0,O138/N138,"")</f>
        <v>0.3</v>
      </c>
      <c r="Q138" s="112" t="n">
        <f aca="false">N138+O138</f>
        <v>1381874.6682</v>
      </c>
      <c r="R138" s="113" t="n">
        <f aca="false">Q138/$G$12</f>
        <v>707.927596413935</v>
      </c>
      <c r="S138" s="113" t="n">
        <f aca="false">R138*$G$13</f>
        <v>115392.198215471</v>
      </c>
      <c r="T138" s="113" t="n">
        <f aca="false">R138*$G$12</f>
        <v>1381874.6682</v>
      </c>
      <c r="U138" s="114" t="n">
        <f aca="false">R138*$U$15</f>
        <v>1061.8913946209</v>
      </c>
      <c r="V138" s="115" t="n">
        <f aca="false">R138*$V$15</f>
        <v>1415.85519282787</v>
      </c>
      <c r="W138" s="103"/>
      <c r="X138" s="104"/>
      <c r="Y138" s="74"/>
    </row>
    <row r="139" customFormat="false" ht="34.9" hidden="false" customHeight="true" outlineLevel="0" collapsed="false">
      <c r="A139" s="105" t="s">
        <v>316</v>
      </c>
      <c r="B139" s="106" t="s">
        <v>318</v>
      </c>
      <c r="C139" s="107" t="n">
        <f aca="false">D139/$G$12</f>
        <v>390.368852459016</v>
      </c>
      <c r="D139" s="108" t="n">
        <f aca="false">508000*1.5</f>
        <v>762000</v>
      </c>
      <c r="E139" s="108" t="n">
        <f aca="false">D139*$E$18</f>
        <v>807720</v>
      </c>
      <c r="F139" s="109" t="n">
        <f aca="false">E139*0.01</f>
        <v>8077.2</v>
      </c>
      <c r="G139" s="110" t="n">
        <f aca="false">IF(D139&lt;&gt;0,F139/D139,"")</f>
        <v>0.0106</v>
      </c>
      <c r="H139" s="109" t="n">
        <f aca="false">E139*0.0525</f>
        <v>42405.3</v>
      </c>
      <c r="I139" s="111" t="n">
        <f aca="false">IF(E139&lt;&gt;0,H139/E139,"")</f>
        <v>0.0525</v>
      </c>
      <c r="J139" s="109" t="n">
        <f aca="false">E139*0.0428</f>
        <v>34570.416</v>
      </c>
      <c r="K139" s="110" t="n">
        <f aca="false">IF(E139&lt;&gt;0,J139/E139,"")</f>
        <v>0.0428</v>
      </c>
      <c r="L139" s="109" t="n">
        <f aca="false">E139*0.1</f>
        <v>80772</v>
      </c>
      <c r="M139" s="110" t="n">
        <f aca="false">IF(E139&lt;&gt;0,L139/E139,"")</f>
        <v>0.1</v>
      </c>
      <c r="N139" s="109" t="n">
        <f aca="false">D139+F139+H139+J139+L139</f>
        <v>927824.916</v>
      </c>
      <c r="O139" s="109" t="n">
        <f aca="false">N139*0.3</f>
        <v>278347.4748</v>
      </c>
      <c r="P139" s="110" t="n">
        <f aca="false">IF(N139&lt;&gt;0,O139/N139,"")</f>
        <v>0.3</v>
      </c>
      <c r="Q139" s="112" t="n">
        <f aca="false">N139+O139</f>
        <v>1206172.3908</v>
      </c>
      <c r="R139" s="113" t="n">
        <f aca="false">Q139/$G$12</f>
        <v>617.916183811475</v>
      </c>
      <c r="S139" s="113" t="n">
        <f aca="false">R139*$G$13</f>
        <v>100720.33796127</v>
      </c>
      <c r="T139" s="113" t="n">
        <f aca="false">R139*$G$12</f>
        <v>1206172.3908</v>
      </c>
      <c r="U139" s="114" t="n">
        <f aca="false">R139*$U$15</f>
        <v>926.874275717213</v>
      </c>
      <c r="V139" s="115" t="n">
        <f aca="false">R139*$V$15</f>
        <v>1235.83236762295</v>
      </c>
      <c r="W139" s="103"/>
      <c r="X139" s="104"/>
      <c r="Y139" s="74"/>
    </row>
    <row r="140" customFormat="false" ht="34.9" hidden="false" customHeight="true" outlineLevel="0" collapsed="false">
      <c r="A140" s="105" t="s">
        <v>316</v>
      </c>
      <c r="B140" s="106" t="s">
        <v>319</v>
      </c>
      <c r="C140" s="107" t="n">
        <f aca="false">D140/$G$12</f>
        <v>310.450819672131</v>
      </c>
      <c r="D140" s="108" t="n">
        <f aca="false">404000*1.5</f>
        <v>606000</v>
      </c>
      <c r="E140" s="108" t="n">
        <f aca="false">D140*$E$18</f>
        <v>642360</v>
      </c>
      <c r="F140" s="109" t="n">
        <f aca="false">E140*0.01</f>
        <v>6423.6</v>
      </c>
      <c r="G140" s="110" t="n">
        <f aca="false">IF(D140&lt;&gt;0,F140/D140,"")</f>
        <v>0.0106</v>
      </c>
      <c r="H140" s="109" t="n">
        <f aca="false">E140*0.0525</f>
        <v>33723.9</v>
      </c>
      <c r="I140" s="111" t="n">
        <f aca="false">IF(E140&lt;&gt;0,H140/E140,"")</f>
        <v>0.0525</v>
      </c>
      <c r="J140" s="109" t="n">
        <f aca="false">E140*0.0428</f>
        <v>27493.008</v>
      </c>
      <c r="K140" s="110" t="n">
        <f aca="false">IF(E140&lt;&gt;0,J140/E140,"")</f>
        <v>0.0428</v>
      </c>
      <c r="L140" s="109" t="n">
        <f aca="false">E140*0.1</f>
        <v>64236</v>
      </c>
      <c r="M140" s="110" t="n">
        <f aca="false">IF(E140&lt;&gt;0,L140/E140,"")</f>
        <v>0.1</v>
      </c>
      <c r="N140" s="109" t="n">
        <f aca="false">D140+F140+H140+J140+L140</f>
        <v>737876.508</v>
      </c>
      <c r="O140" s="109" t="n">
        <f aca="false">N140*0.3</f>
        <v>221362.9524</v>
      </c>
      <c r="P140" s="110" t="n">
        <f aca="false">IF(N140&lt;&gt;0,O140/N140,"")</f>
        <v>0.3</v>
      </c>
      <c r="Q140" s="112" t="n">
        <f aca="false">N140+O140</f>
        <v>959239.4604</v>
      </c>
      <c r="R140" s="113" t="n">
        <f aca="false">Q140/$G$12</f>
        <v>491.413657991803</v>
      </c>
      <c r="S140" s="113" t="n">
        <f aca="false">R140*$G$13</f>
        <v>80100.4262526639</v>
      </c>
      <c r="T140" s="113" t="n">
        <f aca="false">R140*$G$12</f>
        <v>959239.4604</v>
      </c>
      <c r="U140" s="114" t="n">
        <f aca="false">R140*$U$15</f>
        <v>737.120486987705</v>
      </c>
      <c r="V140" s="115" t="n">
        <f aca="false">R140*$V$15</f>
        <v>982.827315983607</v>
      </c>
      <c r="W140" s="103"/>
      <c r="X140" s="104"/>
      <c r="Y140" s="74"/>
    </row>
    <row r="141" customFormat="false" ht="34.9" hidden="false" customHeight="true" outlineLevel="0" collapsed="false">
      <c r="A141" s="105" t="s">
        <v>316</v>
      </c>
      <c r="B141" s="106" t="s">
        <v>320</v>
      </c>
      <c r="C141" s="107" t="n">
        <f aca="false">D141/$G$12</f>
        <v>230.532786885246</v>
      </c>
      <c r="D141" s="108" t="n">
        <f aca="false">300000*1.5</f>
        <v>450000</v>
      </c>
      <c r="E141" s="108" t="n">
        <f aca="false">D141*$E$18</f>
        <v>477000</v>
      </c>
      <c r="F141" s="109" t="n">
        <f aca="false">E141*0.01</f>
        <v>4770</v>
      </c>
      <c r="G141" s="110" t="n">
        <f aca="false">IF(D141&lt;&gt;0,F141/D141,"")</f>
        <v>0.0106</v>
      </c>
      <c r="H141" s="109" t="n">
        <f aca="false">E141*0.0525</f>
        <v>25042.5</v>
      </c>
      <c r="I141" s="111" t="n">
        <f aca="false">IF(E141&lt;&gt;0,H141/E141,"")</f>
        <v>0.0525</v>
      </c>
      <c r="J141" s="109" t="n">
        <f aca="false">E141*0.0428</f>
        <v>20415.6</v>
      </c>
      <c r="K141" s="110" t="n">
        <f aca="false">IF(E141&lt;&gt;0,J141/E141,"")</f>
        <v>0.0428</v>
      </c>
      <c r="L141" s="109" t="n">
        <f aca="false">E141*0.1</f>
        <v>47700</v>
      </c>
      <c r="M141" s="110" t="n">
        <f aca="false">IF(E141&lt;&gt;0,L141/E141,"")</f>
        <v>0.1</v>
      </c>
      <c r="N141" s="109" t="n">
        <f aca="false">D141+F141+H141+J141+L141</f>
        <v>547928.1</v>
      </c>
      <c r="O141" s="109" t="n">
        <f aca="false">N141*0.3</f>
        <v>164378.43</v>
      </c>
      <c r="P141" s="110" t="n">
        <f aca="false">IF(N141&lt;&gt;0,O141/N141,"")</f>
        <v>0.3</v>
      </c>
      <c r="Q141" s="112" t="n">
        <f aca="false">N141+O141</f>
        <v>712306.53</v>
      </c>
      <c r="R141" s="113" t="n">
        <f aca="false">Q141/$G$12</f>
        <v>364.911132172131</v>
      </c>
      <c r="S141" s="113" t="n">
        <f aca="false">R141*$G$13</f>
        <v>59480.5145440574</v>
      </c>
      <c r="T141" s="113" t="n">
        <f aca="false">R141*$G$12</f>
        <v>712306.53</v>
      </c>
      <c r="U141" s="114" t="n">
        <f aca="false">R141*$U$15</f>
        <v>547.366698258197</v>
      </c>
      <c r="V141" s="115" t="n">
        <f aca="false">R141*$V$15</f>
        <v>729.822264344262</v>
      </c>
      <c r="W141" s="103"/>
      <c r="X141" s="104"/>
      <c r="Y141" s="74"/>
    </row>
    <row r="142" customFormat="false" ht="34.9" hidden="false" customHeight="true" outlineLevel="0" collapsed="false">
      <c r="A142" s="105" t="s">
        <v>316</v>
      </c>
      <c r="B142" s="106" t="s">
        <v>321</v>
      </c>
      <c r="C142" s="107" t="n">
        <f aca="false">D142/$G$12</f>
        <v>150.614754098361</v>
      </c>
      <c r="D142" s="108" t="n">
        <f aca="false">196000*1.5</f>
        <v>294000</v>
      </c>
      <c r="E142" s="108" t="n">
        <f aca="false">D142*$E$18</f>
        <v>311640</v>
      </c>
      <c r="F142" s="109" t="n">
        <f aca="false">E142*0.01</f>
        <v>3116.4</v>
      </c>
      <c r="G142" s="110" t="n">
        <f aca="false">IF(D142&lt;&gt;0,F142/D142,"")</f>
        <v>0.0106</v>
      </c>
      <c r="H142" s="109" t="n">
        <f aca="false">E142*0.0525</f>
        <v>16361.1</v>
      </c>
      <c r="I142" s="111" t="n">
        <f aca="false">IF(E142&lt;&gt;0,H142/E142,"")</f>
        <v>0.0525</v>
      </c>
      <c r="J142" s="109" t="n">
        <f aca="false">E142*0.0428</f>
        <v>13338.192</v>
      </c>
      <c r="K142" s="110" t="n">
        <f aca="false">IF(E142&lt;&gt;0,J142/E142,"")</f>
        <v>0.0428</v>
      </c>
      <c r="L142" s="109" t="n">
        <f aca="false">E142*0.1</f>
        <v>31164</v>
      </c>
      <c r="M142" s="110" t="n">
        <f aca="false">IF(E142&lt;&gt;0,L142/E142,"")</f>
        <v>0.1</v>
      </c>
      <c r="N142" s="109" t="n">
        <f aca="false">D142+F142+H142+J142+L142</f>
        <v>357979.692</v>
      </c>
      <c r="O142" s="109" t="n">
        <f aca="false">N142*0.3</f>
        <v>107393.9076</v>
      </c>
      <c r="P142" s="110" t="n">
        <f aca="false">IF(N142&lt;&gt;0,O142/N142,"")</f>
        <v>0.3</v>
      </c>
      <c r="Q142" s="112" t="n">
        <f aca="false">N142+O142</f>
        <v>465373.5996</v>
      </c>
      <c r="R142" s="113" t="n">
        <f aca="false">Q142/$G$12</f>
        <v>238.408606352459</v>
      </c>
      <c r="S142" s="113" t="n">
        <f aca="false">R142*$G$13</f>
        <v>38860.6028354508</v>
      </c>
      <c r="T142" s="113" t="n">
        <f aca="false">R142*$G$12</f>
        <v>465373.5996</v>
      </c>
      <c r="U142" s="114" t="n">
        <f aca="false">R142*$U$15</f>
        <v>357.612909528689</v>
      </c>
      <c r="V142" s="115" t="n">
        <f aca="false">R142*$V$15</f>
        <v>476.817212704918</v>
      </c>
      <c r="W142" s="103"/>
      <c r="X142" s="104"/>
      <c r="Y142" s="74"/>
    </row>
    <row r="143" customFormat="false" ht="34.9" hidden="false" customHeight="true" outlineLevel="0" collapsed="false">
      <c r="A143" s="105"/>
      <c r="B143" s="106"/>
      <c r="C143" s="107"/>
      <c r="D143" s="108"/>
      <c r="E143" s="108"/>
      <c r="F143" s="109"/>
      <c r="G143" s="110"/>
      <c r="H143" s="109"/>
      <c r="I143" s="110"/>
      <c r="J143" s="109"/>
      <c r="K143" s="110"/>
      <c r="L143" s="109"/>
      <c r="M143" s="110"/>
      <c r="N143" s="109"/>
      <c r="O143" s="109"/>
      <c r="P143" s="110"/>
      <c r="Q143" s="112"/>
      <c r="R143" s="113"/>
      <c r="S143" s="113"/>
      <c r="T143" s="113"/>
      <c r="U143" s="114"/>
      <c r="V143" s="115"/>
      <c r="W143" s="103"/>
      <c r="X143" s="104"/>
      <c r="Y143" s="74"/>
    </row>
    <row r="144" customFormat="false" ht="34.9" hidden="false" customHeight="true" outlineLevel="0" collapsed="false">
      <c r="A144" s="105" t="str">
        <f aca="false">CONCATENATE(A147,$Y$76,$Y$71)</f>
        <v>Human Resource ||Expert</v>
      </c>
      <c r="B144" s="106" t="str">
        <f aca="false">LEFT(B147,15)</f>
        <v>Human Resource </v>
      </c>
      <c r="C144" s="107" t="n">
        <f aca="false">D144/$G$12</f>
        <v>699.816393442623</v>
      </c>
      <c r="D144" s="108" t="n">
        <f aca="false">D145*1.5</f>
        <v>1366041.6</v>
      </c>
      <c r="E144" s="108" t="n">
        <f aca="false">D144*$E$18</f>
        <v>1448004.096</v>
      </c>
      <c r="F144" s="109" t="n">
        <f aca="false">E144*0.01</f>
        <v>14480.04096</v>
      </c>
      <c r="G144" s="110" t="n">
        <f aca="false">IF(D144&lt;&gt;0,F144/D144,"")</f>
        <v>0.0106</v>
      </c>
      <c r="H144" s="109" t="n">
        <f aca="false">E144*0.0525</f>
        <v>76020.21504</v>
      </c>
      <c r="I144" s="111" t="n">
        <f aca="false">IF(E144&lt;&gt;0,H144/E144,"")</f>
        <v>0.0525</v>
      </c>
      <c r="J144" s="109" t="n">
        <f aca="false">E144*0.0428</f>
        <v>61974.5753088</v>
      </c>
      <c r="K144" s="110" t="n">
        <f aca="false">IF(E144&lt;&gt;0,J144/E144,"")</f>
        <v>0.0428</v>
      </c>
      <c r="L144" s="109" t="n">
        <f aca="false">E144*0.1</f>
        <v>144800.4096</v>
      </c>
      <c r="M144" s="110" t="n">
        <f aca="false">IF(E144&lt;&gt;0,L144/E144,"")</f>
        <v>0.1</v>
      </c>
      <c r="N144" s="109" t="n">
        <f aca="false">D144+F144+H144+J144+L144</f>
        <v>1663316.8409088</v>
      </c>
      <c r="O144" s="109" t="n">
        <f aca="false">N144*0.3</f>
        <v>498995.05227264</v>
      </c>
      <c r="P144" s="110" t="n">
        <f aca="false">IF(N144&lt;&gt;0,O144/N144,"")</f>
        <v>0.3</v>
      </c>
      <c r="Q144" s="112" t="n">
        <f aca="false">N144+O144</f>
        <v>2162311.89318144</v>
      </c>
      <c r="R144" s="113" t="n">
        <f aca="false">Q144/$G$12</f>
        <v>1107.74174855607</v>
      </c>
      <c r="S144" s="113" t="n">
        <f aca="false">R144*$G$13</f>
        <v>180561.905014639</v>
      </c>
      <c r="T144" s="113" t="n">
        <f aca="false">R144*$G$12</f>
        <v>2162311.89318144</v>
      </c>
      <c r="U144" s="114" t="n">
        <f aca="false">R144*$U$15</f>
        <v>1661.6126228341</v>
      </c>
      <c r="V144" s="115" t="n">
        <f aca="false">R144*$V$15</f>
        <v>2215.48349711213</v>
      </c>
      <c r="W144" s="103"/>
      <c r="X144" s="104"/>
      <c r="Y144" s="74"/>
    </row>
    <row r="145" customFormat="false" ht="34.9" hidden="false" customHeight="true" outlineLevel="0" collapsed="false">
      <c r="A145" s="105" t="str">
        <f aca="false">CONCATENATE(A147,$Y$76,$Y$72)</f>
        <v>Human Resource ||Senior Manager</v>
      </c>
      <c r="B145" s="106" t="str">
        <f aca="false">LEFT(B148,15)</f>
        <v>Human Resource </v>
      </c>
      <c r="C145" s="107" t="n">
        <f aca="false">D145/$G$12</f>
        <v>466.544262295082</v>
      </c>
      <c r="D145" s="108" t="n">
        <f aca="false">D146*1.232</f>
        <v>910694.4</v>
      </c>
      <c r="E145" s="108" t="n">
        <f aca="false">D145*$E$18</f>
        <v>965336.064</v>
      </c>
      <c r="F145" s="109" t="n">
        <f aca="false">E145*0.01</f>
        <v>9653.36064</v>
      </c>
      <c r="G145" s="110" t="n">
        <f aca="false">IF(D145&lt;&gt;0,F145/D145,"")</f>
        <v>0.0106</v>
      </c>
      <c r="H145" s="109" t="n">
        <f aca="false">E145*0.0525</f>
        <v>50680.14336</v>
      </c>
      <c r="I145" s="111" t="n">
        <f aca="false">IF(E145&lt;&gt;0,H145/E145,"")</f>
        <v>0.0525</v>
      </c>
      <c r="J145" s="109" t="n">
        <f aca="false">E145*0.0428</f>
        <v>41316.3835392</v>
      </c>
      <c r="K145" s="110" t="n">
        <f aca="false">IF(E145&lt;&gt;0,J145/E145,"")</f>
        <v>0.0428</v>
      </c>
      <c r="L145" s="109" t="n">
        <f aca="false">E145*0.1</f>
        <v>96533.6064</v>
      </c>
      <c r="M145" s="110" t="n">
        <f aca="false">IF(E145&lt;&gt;0,L145/E145,"")</f>
        <v>0.1</v>
      </c>
      <c r="N145" s="109" t="n">
        <f aca="false">D145+F145+H145+J145+L145</f>
        <v>1108877.8939392</v>
      </c>
      <c r="O145" s="109" t="n">
        <f aca="false">N145*0.3</f>
        <v>332663.36818176</v>
      </c>
      <c r="P145" s="110" t="n">
        <f aca="false">IF(N145&lt;&gt;0,O145/N145,"")</f>
        <v>0.3</v>
      </c>
      <c r="Q145" s="112" t="n">
        <f aca="false">N145+O145</f>
        <v>1441541.26212096</v>
      </c>
      <c r="R145" s="113" t="n">
        <f aca="false">Q145/$G$12</f>
        <v>738.494499037377</v>
      </c>
      <c r="S145" s="113" t="n">
        <f aca="false">R145*$G$13</f>
        <v>120374.603343092</v>
      </c>
      <c r="T145" s="113" t="n">
        <f aca="false">R145*$G$12</f>
        <v>1441541.26212096</v>
      </c>
      <c r="U145" s="114" t="n">
        <f aca="false">R145*$U$15</f>
        <v>1107.74174855607</v>
      </c>
      <c r="V145" s="115" t="n">
        <f aca="false">R145*$V$15</f>
        <v>1476.98899807475</v>
      </c>
      <c r="W145" s="103"/>
      <c r="X145" s="104"/>
      <c r="Y145" s="74"/>
    </row>
    <row r="146" customFormat="false" ht="34.9" hidden="false" customHeight="true" outlineLevel="0" collapsed="false">
      <c r="A146" s="105" t="str">
        <f aca="false">CONCATENATE(A148,$Y$76,$Y$77)</f>
        <v>Human Resource ||Manager</v>
      </c>
      <c r="B146" s="106" t="str">
        <f aca="false">LEFT(B149,15)</f>
        <v>Human Resource </v>
      </c>
      <c r="C146" s="107" t="n">
        <f aca="false">D146/$G$12</f>
        <v>378.688524590164</v>
      </c>
      <c r="D146" s="108" t="n">
        <f aca="false">D147*1.232</f>
        <v>739200</v>
      </c>
      <c r="E146" s="108" t="n">
        <f aca="false">D146*$E$18</f>
        <v>783552</v>
      </c>
      <c r="F146" s="109" t="n">
        <f aca="false">E146*0.01</f>
        <v>7835.52</v>
      </c>
      <c r="G146" s="110" t="n">
        <f aca="false">IF(D146&lt;&gt;0,F146/D146,"")</f>
        <v>0.0106</v>
      </c>
      <c r="H146" s="109" t="n">
        <f aca="false">E146*0.0525</f>
        <v>41136.48</v>
      </c>
      <c r="I146" s="111" t="n">
        <f aca="false">IF(E146&lt;&gt;0,H146/E146,"")</f>
        <v>0.0525</v>
      </c>
      <c r="J146" s="109" t="n">
        <f aca="false">E146*0.0428</f>
        <v>33536.0256</v>
      </c>
      <c r="K146" s="110" t="n">
        <f aca="false">IF(E146&lt;&gt;0,J146/E146,"")</f>
        <v>0.0428</v>
      </c>
      <c r="L146" s="109" t="n">
        <f aca="false">E146*0.1</f>
        <v>78355.2</v>
      </c>
      <c r="M146" s="110" t="n">
        <f aca="false">IF(E146&lt;&gt;0,L146/E146,"")</f>
        <v>0.1</v>
      </c>
      <c r="N146" s="109" t="n">
        <f aca="false">D146+F146+H146+J146+L146</f>
        <v>900063.2256</v>
      </c>
      <c r="O146" s="109" t="n">
        <f aca="false">N146*0.3</f>
        <v>270018.96768</v>
      </c>
      <c r="P146" s="110" t="n">
        <f aca="false">IF(N146&lt;&gt;0,O146/N146,"")</f>
        <v>0.3</v>
      </c>
      <c r="Q146" s="112" t="n">
        <f aca="false">N146+O146</f>
        <v>1170082.19328</v>
      </c>
      <c r="R146" s="113" t="n">
        <f aca="false">Q146/$G$12</f>
        <v>599.427353114754</v>
      </c>
      <c r="S146" s="113" t="n">
        <f aca="false">R146*$G$13</f>
        <v>97706.6585577049</v>
      </c>
      <c r="T146" s="113" t="n">
        <f aca="false">R146*$G$12</f>
        <v>1170082.19328</v>
      </c>
      <c r="U146" s="114" t="n">
        <f aca="false">R146*$U$15</f>
        <v>899.141029672131</v>
      </c>
      <c r="V146" s="115" t="n">
        <f aca="false">R146*$V$15</f>
        <v>1198.85470622951</v>
      </c>
      <c r="W146" s="103"/>
      <c r="X146" s="104"/>
      <c r="Y146" s="74"/>
    </row>
    <row r="147" customFormat="false" ht="34.9" hidden="false" customHeight="true" outlineLevel="0" collapsed="false">
      <c r="A147" s="105" t="s">
        <v>322</v>
      </c>
      <c r="B147" s="106" t="s">
        <v>323</v>
      </c>
      <c r="C147" s="107" t="n">
        <f aca="false">D147/$G$12</f>
        <v>307.377049180328</v>
      </c>
      <c r="D147" s="108" t="n">
        <f aca="false">400000*1.5</f>
        <v>600000</v>
      </c>
      <c r="E147" s="108" t="n">
        <f aca="false">D147*$E$18</f>
        <v>636000</v>
      </c>
      <c r="F147" s="109" t="n">
        <f aca="false">E147*0.01</f>
        <v>6360</v>
      </c>
      <c r="G147" s="110" t="n">
        <f aca="false">IF(D147&lt;&gt;0,F147/D147,"")</f>
        <v>0.0106</v>
      </c>
      <c r="H147" s="109" t="n">
        <f aca="false">E147*0.0525</f>
        <v>33390</v>
      </c>
      <c r="I147" s="111" t="n">
        <f aca="false">IF(E147&lt;&gt;0,H147/E147,"")</f>
        <v>0.0525</v>
      </c>
      <c r="J147" s="109" t="n">
        <f aca="false">E147*0.0428</f>
        <v>27220.8</v>
      </c>
      <c r="K147" s="110" t="n">
        <f aca="false">IF(E147&lt;&gt;0,J147/E147,"")</f>
        <v>0.0428</v>
      </c>
      <c r="L147" s="109" t="n">
        <f aca="false">E147*0.1</f>
        <v>63600</v>
      </c>
      <c r="M147" s="110" t="n">
        <f aca="false">IF(E147&lt;&gt;0,L147/E147,"")</f>
        <v>0.1</v>
      </c>
      <c r="N147" s="109" t="n">
        <f aca="false">D147+F147+H147+J147+L147</f>
        <v>730570.8</v>
      </c>
      <c r="O147" s="109" t="n">
        <f aca="false">N147*0.3</f>
        <v>219171.24</v>
      </c>
      <c r="P147" s="110" t="n">
        <f aca="false">IF(N147&lt;&gt;0,O147/N147,"")</f>
        <v>0.3</v>
      </c>
      <c r="Q147" s="112" t="n">
        <f aca="false">N147+O147</f>
        <v>949742.04</v>
      </c>
      <c r="R147" s="113" t="n">
        <f aca="false">Q147/$G$12</f>
        <v>486.548176229508</v>
      </c>
      <c r="S147" s="113" t="n">
        <f aca="false">R147*$G$13</f>
        <v>79307.3527254098</v>
      </c>
      <c r="T147" s="113" t="n">
        <f aca="false">R147*$G$12</f>
        <v>949742.04</v>
      </c>
      <c r="U147" s="114" t="n">
        <f aca="false">R147*$U$15</f>
        <v>729.822264344262</v>
      </c>
      <c r="V147" s="115" t="n">
        <f aca="false">R147*$V$15</f>
        <v>973.096352459016</v>
      </c>
      <c r="W147" s="103"/>
      <c r="X147" s="104"/>
      <c r="Y147" s="74"/>
    </row>
    <row r="148" customFormat="false" ht="34.9" hidden="false" customHeight="true" outlineLevel="0" collapsed="false">
      <c r="A148" s="105" t="s">
        <v>322</v>
      </c>
      <c r="B148" s="106" t="s">
        <v>324</v>
      </c>
      <c r="C148" s="107" t="n">
        <f aca="false">D148/$G$12</f>
        <v>261.270491803279</v>
      </c>
      <c r="D148" s="108" t="n">
        <f aca="false">340000*1.5</f>
        <v>510000</v>
      </c>
      <c r="E148" s="108" t="n">
        <f aca="false">D148*$E$18</f>
        <v>540600</v>
      </c>
      <c r="F148" s="109" t="n">
        <f aca="false">E148*0.01</f>
        <v>5406</v>
      </c>
      <c r="G148" s="110" t="n">
        <f aca="false">IF(D148&lt;&gt;0,F148/D148,"")</f>
        <v>0.0106</v>
      </c>
      <c r="H148" s="109" t="n">
        <f aca="false">E148*0.0525</f>
        <v>28381.5</v>
      </c>
      <c r="I148" s="111" t="n">
        <f aca="false">IF(E148&lt;&gt;0,H148/E148,"")</f>
        <v>0.0525</v>
      </c>
      <c r="J148" s="109" t="n">
        <f aca="false">E148*0.0428</f>
        <v>23137.68</v>
      </c>
      <c r="K148" s="110" t="n">
        <f aca="false">IF(E148&lt;&gt;0,J148/E148,"")</f>
        <v>0.0428</v>
      </c>
      <c r="L148" s="109" t="n">
        <f aca="false">E148*0.1</f>
        <v>54060</v>
      </c>
      <c r="M148" s="110" t="n">
        <f aca="false">IF(E148&lt;&gt;0,L148/E148,"")</f>
        <v>0.1</v>
      </c>
      <c r="N148" s="109" t="n">
        <f aca="false">D148+F148+H148+J148+L148</f>
        <v>620985.18</v>
      </c>
      <c r="O148" s="109" t="n">
        <f aca="false">N148*0.3</f>
        <v>186295.554</v>
      </c>
      <c r="P148" s="110" t="n">
        <f aca="false">IF(N148&lt;&gt;0,O148/N148,"")</f>
        <v>0.3</v>
      </c>
      <c r="Q148" s="112" t="n">
        <f aca="false">N148+O148</f>
        <v>807280.734</v>
      </c>
      <c r="R148" s="113" t="n">
        <f aca="false">Q148/$G$12</f>
        <v>413.565949795082</v>
      </c>
      <c r="S148" s="113" t="n">
        <f aca="false">R148*$G$13</f>
        <v>67411.2498165984</v>
      </c>
      <c r="T148" s="113" t="n">
        <f aca="false">R148*$G$12</f>
        <v>807280.734</v>
      </c>
      <c r="U148" s="114" t="n">
        <f aca="false">R148*$U$15</f>
        <v>620.348924692623</v>
      </c>
      <c r="V148" s="115" t="n">
        <f aca="false">R148*$V$15</f>
        <v>827.131899590164</v>
      </c>
      <c r="W148" s="103"/>
      <c r="X148" s="104"/>
      <c r="Y148" s="74"/>
    </row>
    <row r="149" customFormat="false" ht="34.9" hidden="false" customHeight="true" outlineLevel="0" collapsed="false">
      <c r="A149" s="105" t="s">
        <v>322</v>
      </c>
      <c r="B149" s="106" t="s">
        <v>325</v>
      </c>
      <c r="C149" s="107" t="n">
        <f aca="false">D149/$G$12</f>
        <v>235.911885245902</v>
      </c>
      <c r="D149" s="108" t="n">
        <f aca="false">307000*1.5</f>
        <v>460500</v>
      </c>
      <c r="E149" s="108" t="n">
        <f aca="false">D149*$E$18</f>
        <v>488130</v>
      </c>
      <c r="F149" s="109" t="n">
        <f aca="false">E149*0.01</f>
        <v>4881.3</v>
      </c>
      <c r="G149" s="110" t="n">
        <f aca="false">IF(D149&lt;&gt;0,F149/D149,"")</f>
        <v>0.0106</v>
      </c>
      <c r="H149" s="109" t="n">
        <f aca="false">E149*0.0525</f>
        <v>25626.825</v>
      </c>
      <c r="I149" s="111" t="n">
        <f aca="false">IF(E149&lt;&gt;0,H149/E149,"")</f>
        <v>0.0525</v>
      </c>
      <c r="J149" s="109" t="n">
        <f aca="false">E149*0.0428</f>
        <v>20891.964</v>
      </c>
      <c r="K149" s="110" t="n">
        <f aca="false">IF(E149&lt;&gt;0,J149/E149,"")</f>
        <v>0.0428</v>
      </c>
      <c r="L149" s="109" t="n">
        <f aca="false">E149*0.1</f>
        <v>48813</v>
      </c>
      <c r="M149" s="110" t="n">
        <f aca="false">IF(E149&lt;&gt;0,L149/E149,"")</f>
        <v>0.1</v>
      </c>
      <c r="N149" s="109" t="n">
        <f aca="false">D149+F149+H149+J149+L149</f>
        <v>560713.089</v>
      </c>
      <c r="O149" s="109" t="n">
        <f aca="false">N149*0.3</f>
        <v>168213.9267</v>
      </c>
      <c r="P149" s="110" t="n">
        <f aca="false">IF(N149&lt;&gt;0,O149/N149,"")</f>
        <v>0.3</v>
      </c>
      <c r="Q149" s="112" t="n">
        <f aca="false">N149+O149</f>
        <v>728927.0157</v>
      </c>
      <c r="R149" s="113" t="n">
        <f aca="false">Q149/$G$12</f>
        <v>373.425725256148</v>
      </c>
      <c r="S149" s="113" t="n">
        <f aca="false">R149*$G$13</f>
        <v>60868.393216752</v>
      </c>
      <c r="T149" s="113" t="n">
        <f aca="false">R149*$G$12</f>
        <v>728927.0157</v>
      </c>
      <c r="U149" s="114" t="n">
        <f aca="false">R149*$U$15</f>
        <v>560.138587884221</v>
      </c>
      <c r="V149" s="115" t="n">
        <f aca="false">R149*$V$15</f>
        <v>746.851450512295</v>
      </c>
      <c r="W149" s="103"/>
      <c r="X149" s="104"/>
      <c r="Y149" s="74"/>
    </row>
    <row r="150" customFormat="false" ht="34.9" hidden="false" customHeight="true" outlineLevel="0" collapsed="false">
      <c r="A150" s="105" t="s">
        <v>322</v>
      </c>
      <c r="B150" s="106" t="s">
        <v>326</v>
      </c>
      <c r="C150" s="107" t="n">
        <f aca="false">D150/$G$12</f>
        <v>170.594262295082</v>
      </c>
      <c r="D150" s="108" t="n">
        <f aca="false">222000*1.5</f>
        <v>333000</v>
      </c>
      <c r="E150" s="108" t="n">
        <f aca="false">D150*$E$18</f>
        <v>352980</v>
      </c>
      <c r="F150" s="109" t="n">
        <f aca="false">E150*0.01</f>
        <v>3529.8</v>
      </c>
      <c r="G150" s="110" t="n">
        <f aca="false">IF(D150&lt;&gt;0,F150/D150,"")</f>
        <v>0.0106</v>
      </c>
      <c r="H150" s="109" t="n">
        <f aca="false">E150*0.0525</f>
        <v>18531.45</v>
      </c>
      <c r="I150" s="111" t="n">
        <f aca="false">IF(E150&lt;&gt;0,H150/E150,"")</f>
        <v>0.0525</v>
      </c>
      <c r="J150" s="109" t="n">
        <f aca="false">E150*0.0428</f>
        <v>15107.544</v>
      </c>
      <c r="K150" s="110" t="n">
        <f aca="false">IF(E150&lt;&gt;0,J150/E150,"")</f>
        <v>0.0428</v>
      </c>
      <c r="L150" s="109" t="n">
        <f aca="false">E150*0.1</f>
        <v>35298</v>
      </c>
      <c r="M150" s="110" t="n">
        <f aca="false">IF(E150&lt;&gt;0,L150/E150,"")</f>
        <v>0.1</v>
      </c>
      <c r="N150" s="109" t="n">
        <f aca="false">D150+F150+H150+J150+L150</f>
        <v>405466.794</v>
      </c>
      <c r="O150" s="109" t="n">
        <f aca="false">N150*0.3</f>
        <v>121640.0382</v>
      </c>
      <c r="P150" s="110" t="n">
        <f aca="false">IF(N150&lt;&gt;0,O150/N150,"")</f>
        <v>0.3</v>
      </c>
      <c r="Q150" s="112" t="n">
        <f aca="false">N150+O150</f>
        <v>527106.8322</v>
      </c>
      <c r="R150" s="113" t="n">
        <f aca="false">Q150/$G$12</f>
        <v>270.034237807377</v>
      </c>
      <c r="S150" s="113" t="n">
        <f aca="false">R150*$G$13</f>
        <v>44015.5807626025</v>
      </c>
      <c r="T150" s="113" t="n">
        <f aca="false">R150*$G$12</f>
        <v>527106.8322</v>
      </c>
      <c r="U150" s="114" t="n">
        <f aca="false">R150*$U$15</f>
        <v>405.051356711066</v>
      </c>
      <c r="V150" s="115" t="n">
        <f aca="false">R150*$V$15</f>
        <v>540.068475614754</v>
      </c>
      <c r="W150" s="103"/>
      <c r="X150" s="104"/>
      <c r="Y150" s="74"/>
    </row>
    <row r="151" customFormat="false" ht="34.9" hidden="false" customHeight="true" outlineLevel="0" collapsed="false">
      <c r="A151" s="105" t="s">
        <v>322</v>
      </c>
      <c r="B151" s="106" t="s">
        <v>327</v>
      </c>
      <c r="C151" s="107" t="n">
        <f aca="false">D151/$G$12</f>
        <v>129.866803278689</v>
      </c>
      <c r="D151" s="108" t="n">
        <f aca="false">169000*1.5</f>
        <v>253500</v>
      </c>
      <c r="E151" s="108" t="n">
        <f aca="false">D151*$E$18</f>
        <v>268710</v>
      </c>
      <c r="F151" s="109" t="n">
        <f aca="false">E151*0.01</f>
        <v>2687.1</v>
      </c>
      <c r="G151" s="110" t="n">
        <f aca="false">IF(D151&lt;&gt;0,F151/D151,"")</f>
        <v>0.0106</v>
      </c>
      <c r="H151" s="109" t="n">
        <f aca="false">E151*0.0525</f>
        <v>14107.275</v>
      </c>
      <c r="I151" s="111" t="n">
        <f aca="false">IF(E151&lt;&gt;0,H151/E151,"")</f>
        <v>0.0525</v>
      </c>
      <c r="J151" s="109" t="n">
        <f aca="false">E151*0.0428</f>
        <v>11500.788</v>
      </c>
      <c r="K151" s="110" t="n">
        <f aca="false">IF(E151&lt;&gt;0,J151/E151,"")</f>
        <v>0.0428</v>
      </c>
      <c r="L151" s="109" t="n">
        <f aca="false">E151*0.1</f>
        <v>26871</v>
      </c>
      <c r="M151" s="110" t="n">
        <f aca="false">IF(E151&lt;&gt;0,L151/E151,"")</f>
        <v>0.1</v>
      </c>
      <c r="N151" s="109" t="n">
        <f aca="false">D151+F151+H151+J151+L151</f>
        <v>308666.163</v>
      </c>
      <c r="O151" s="109" t="n">
        <f aca="false">N151*0.3</f>
        <v>92599.8489</v>
      </c>
      <c r="P151" s="110" t="n">
        <f aca="false">IF(N151&lt;&gt;0,O151/N151,"")</f>
        <v>0.3</v>
      </c>
      <c r="Q151" s="112" t="n">
        <f aca="false">N151+O151</f>
        <v>401266.0119</v>
      </c>
      <c r="R151" s="113" t="n">
        <f aca="false">Q151/$G$12</f>
        <v>205.566604456967</v>
      </c>
      <c r="S151" s="113" t="n">
        <f aca="false">R151*$G$13</f>
        <v>33507.3565264857</v>
      </c>
      <c r="T151" s="113" t="n">
        <f aca="false">R151*$G$12</f>
        <v>401266.0119</v>
      </c>
      <c r="U151" s="114" t="n">
        <f aca="false">R151*$U$15</f>
        <v>308.349906685451</v>
      </c>
      <c r="V151" s="115" t="n">
        <f aca="false">R151*$V$15</f>
        <v>411.133208913934</v>
      </c>
      <c r="W151" s="103"/>
      <c r="X151" s="104"/>
      <c r="Y151" s="74"/>
    </row>
    <row r="152" customFormat="false" ht="34.9" hidden="false" customHeight="true" outlineLevel="0" collapsed="false">
      <c r="A152" s="105"/>
      <c r="B152" s="106"/>
      <c r="C152" s="107"/>
      <c r="D152" s="108"/>
      <c r="E152" s="108"/>
      <c r="F152" s="109"/>
      <c r="G152" s="110"/>
      <c r="H152" s="109"/>
      <c r="I152" s="110"/>
      <c r="J152" s="109"/>
      <c r="K152" s="110"/>
      <c r="L152" s="109"/>
      <c r="M152" s="110"/>
      <c r="N152" s="109"/>
      <c r="O152" s="109"/>
      <c r="P152" s="110"/>
      <c r="Q152" s="112"/>
      <c r="R152" s="113"/>
      <c r="S152" s="113"/>
      <c r="T152" s="113"/>
      <c r="U152" s="114"/>
      <c r="V152" s="115"/>
      <c r="W152" s="103"/>
      <c r="X152" s="104"/>
      <c r="Y152" s="74"/>
    </row>
    <row r="153" customFormat="false" ht="34.9" hidden="false" customHeight="true" outlineLevel="0" collapsed="false">
      <c r="A153" s="105" t="str">
        <f aca="false">CONCATENATE(A156,$Y$76,$Y$71)</f>
        <v>Contract Administrator||Expert</v>
      </c>
      <c r="B153" s="106" t="str">
        <f aca="false">LEFT(B156,23)</f>
        <v>Contract Administrator </v>
      </c>
      <c r="C153" s="107" t="n">
        <f aca="false">D153/$G$12</f>
        <v>629.834754098361</v>
      </c>
      <c r="D153" s="108" t="n">
        <f aca="false">D154*1.5</f>
        <v>1229437.44</v>
      </c>
      <c r="E153" s="108" t="n">
        <f aca="false">D153*$E$18</f>
        <v>1303203.6864</v>
      </c>
      <c r="F153" s="109" t="n">
        <f aca="false">E153*0.01</f>
        <v>13032.036864</v>
      </c>
      <c r="G153" s="110" t="n">
        <f aca="false">IF(D153&lt;&gt;0,F153/D153,"")</f>
        <v>0.0106</v>
      </c>
      <c r="H153" s="109" t="n">
        <f aca="false">E153*0.0525</f>
        <v>68418.193536</v>
      </c>
      <c r="I153" s="111" t="n">
        <f aca="false">IF(E153&lt;&gt;0,H153/E153,"")</f>
        <v>0.0525</v>
      </c>
      <c r="J153" s="109" t="n">
        <f aca="false">E153*0.0428</f>
        <v>55777.11777792</v>
      </c>
      <c r="K153" s="110" t="n">
        <f aca="false">IF(E153&lt;&gt;0,J153/E153,"")</f>
        <v>0.0428</v>
      </c>
      <c r="L153" s="109" t="n">
        <f aca="false">E153*0.1</f>
        <v>130320.36864</v>
      </c>
      <c r="M153" s="110" t="n">
        <f aca="false">IF(E153&lt;&gt;0,L153/E153,"")</f>
        <v>0.1</v>
      </c>
      <c r="N153" s="109" t="n">
        <f aca="false">D153+F153+H153+J153+L153</f>
        <v>1496985.15681792</v>
      </c>
      <c r="O153" s="109" t="n">
        <f aca="false">N153*0.3</f>
        <v>449095.547045376</v>
      </c>
      <c r="P153" s="110" t="n">
        <f aca="false">IF(N153&lt;&gt;0,O153/N153,"")</f>
        <v>0.3</v>
      </c>
      <c r="Q153" s="112" t="n">
        <f aca="false">N153+O153</f>
        <v>1946080.7038633</v>
      </c>
      <c r="R153" s="113" t="n">
        <f aca="false">Q153/$G$12</f>
        <v>996.967573700459</v>
      </c>
      <c r="S153" s="113" t="n">
        <f aca="false">R153*$G$13</f>
        <v>162505.714513175</v>
      </c>
      <c r="T153" s="113" t="n">
        <f aca="false">R153*$G$12</f>
        <v>1946080.7038633</v>
      </c>
      <c r="U153" s="114" t="n">
        <f aca="false">R153*$U$15</f>
        <v>1495.45136055069</v>
      </c>
      <c r="V153" s="115" t="n">
        <f aca="false">R153*$V$15</f>
        <v>1993.93514740092</v>
      </c>
      <c r="W153" s="103"/>
      <c r="X153" s="104"/>
      <c r="Y153" s="74"/>
    </row>
    <row r="154" customFormat="false" ht="34.9" hidden="false" customHeight="true" outlineLevel="0" collapsed="false">
      <c r="A154" s="105" t="str">
        <f aca="false">CONCATENATE(A156,$Y$76,$Y$72)</f>
        <v>Contract Administrator||Senior Manager</v>
      </c>
      <c r="B154" s="106" t="str">
        <f aca="false">LEFT(B157,23)</f>
        <v>Contract Administrator </v>
      </c>
      <c r="C154" s="107" t="n">
        <f aca="false">D154/$G$12</f>
        <v>419.889836065574</v>
      </c>
      <c r="D154" s="108" t="n">
        <f aca="false">D155*1.232</f>
        <v>819624.96</v>
      </c>
      <c r="E154" s="108" t="n">
        <f aca="false">D154*$E$18</f>
        <v>868802.4576</v>
      </c>
      <c r="F154" s="109" t="n">
        <f aca="false">E154*0.01</f>
        <v>8688.024576</v>
      </c>
      <c r="G154" s="110" t="n">
        <f aca="false">IF(D154&lt;&gt;0,F154/D154,"")</f>
        <v>0.0106</v>
      </c>
      <c r="H154" s="109" t="n">
        <f aca="false">E154*0.0525</f>
        <v>45612.129024</v>
      </c>
      <c r="I154" s="111" t="n">
        <f aca="false">IF(E154&lt;&gt;0,H154/E154,"")</f>
        <v>0.0525</v>
      </c>
      <c r="J154" s="109" t="n">
        <f aca="false">E154*0.0428</f>
        <v>37184.74518528</v>
      </c>
      <c r="K154" s="110" t="n">
        <f aca="false">IF(E154&lt;&gt;0,J154/E154,"")</f>
        <v>0.0428</v>
      </c>
      <c r="L154" s="109" t="n">
        <f aca="false">E154*0.1</f>
        <v>86880.24576</v>
      </c>
      <c r="M154" s="110" t="n">
        <f aca="false">IF(E154&lt;&gt;0,L154/E154,"")</f>
        <v>0.1</v>
      </c>
      <c r="N154" s="109" t="n">
        <f aca="false">D154+F154+H154+J154+L154</f>
        <v>997990.10454528</v>
      </c>
      <c r="O154" s="109" t="n">
        <f aca="false">N154*0.3</f>
        <v>299397.031363584</v>
      </c>
      <c r="P154" s="110" t="n">
        <f aca="false">IF(N154&lt;&gt;0,O154/N154,"")</f>
        <v>0.3</v>
      </c>
      <c r="Q154" s="112" t="n">
        <f aca="false">N154+O154</f>
        <v>1297387.13590886</v>
      </c>
      <c r="R154" s="113" t="n">
        <f aca="false">Q154/$G$12</f>
        <v>664.645049133639</v>
      </c>
      <c r="S154" s="113" t="n">
        <f aca="false">R154*$G$13</f>
        <v>108337.143008783</v>
      </c>
      <c r="T154" s="113" t="n">
        <f aca="false">R154*$G$12</f>
        <v>1297387.13590886</v>
      </c>
      <c r="U154" s="114" t="n">
        <f aca="false">R154*$U$15</f>
        <v>996.967573700459</v>
      </c>
      <c r="V154" s="115" t="n">
        <f aca="false">R154*$V$15</f>
        <v>1329.29009826728</v>
      </c>
      <c r="W154" s="103"/>
      <c r="X154" s="104"/>
      <c r="Y154" s="74"/>
    </row>
    <row r="155" customFormat="false" ht="34.9" hidden="false" customHeight="true" outlineLevel="0" collapsed="false">
      <c r="A155" s="105" t="str">
        <f aca="false">CONCATENATE(A157,$Y$76,$Y$77)</f>
        <v>Contract Administrator||Manager</v>
      </c>
      <c r="B155" s="106" t="str">
        <f aca="false">LEFT(B158,23)</f>
        <v>Contract Administrator </v>
      </c>
      <c r="C155" s="107" t="n">
        <f aca="false">D155/$G$12</f>
        <v>340.819672131148</v>
      </c>
      <c r="D155" s="108" t="n">
        <f aca="false">D156*1.232</f>
        <v>665280</v>
      </c>
      <c r="E155" s="108" t="n">
        <f aca="false">D155*$E$18</f>
        <v>705196.8</v>
      </c>
      <c r="F155" s="109" t="n">
        <f aca="false">E155*0.01</f>
        <v>7051.968</v>
      </c>
      <c r="G155" s="110" t="n">
        <f aca="false">IF(D155&lt;&gt;0,F155/D155,"")</f>
        <v>0.0106</v>
      </c>
      <c r="H155" s="109" t="n">
        <f aca="false">E155*0.0525</f>
        <v>37022.832</v>
      </c>
      <c r="I155" s="111" t="n">
        <f aca="false">IF(E155&lt;&gt;0,H155/E155,"")</f>
        <v>0.0525</v>
      </c>
      <c r="J155" s="109" t="n">
        <f aca="false">E155*0.0428</f>
        <v>30182.42304</v>
      </c>
      <c r="K155" s="110" t="n">
        <f aca="false">IF(E155&lt;&gt;0,J155/E155,"")</f>
        <v>0.0428</v>
      </c>
      <c r="L155" s="109" t="n">
        <f aca="false">E155*0.1</f>
        <v>70519.68</v>
      </c>
      <c r="M155" s="110" t="n">
        <f aca="false">IF(E155&lt;&gt;0,L155/E155,"")</f>
        <v>0.1</v>
      </c>
      <c r="N155" s="109" t="n">
        <f aca="false">D155+F155+H155+J155+L155</f>
        <v>810056.90304</v>
      </c>
      <c r="O155" s="109" t="n">
        <f aca="false">N155*0.3</f>
        <v>243017.070912</v>
      </c>
      <c r="P155" s="110" t="n">
        <f aca="false">IF(N155&lt;&gt;0,O155/N155,"")</f>
        <v>0.3</v>
      </c>
      <c r="Q155" s="112" t="n">
        <f aca="false">N155+O155</f>
        <v>1053073.973952</v>
      </c>
      <c r="R155" s="113" t="n">
        <f aca="false">Q155/$G$12</f>
        <v>539.484617803279</v>
      </c>
      <c r="S155" s="113" t="n">
        <f aca="false">R155*$G$13</f>
        <v>87935.9927019344</v>
      </c>
      <c r="T155" s="113" t="n">
        <f aca="false">R155*$G$12</f>
        <v>1053073.973952</v>
      </c>
      <c r="U155" s="114" t="n">
        <f aca="false">R155*$U$15</f>
        <v>809.226926704918</v>
      </c>
      <c r="V155" s="115" t="n">
        <f aca="false">R155*$V$15</f>
        <v>1078.96923560656</v>
      </c>
      <c r="W155" s="103"/>
      <c r="X155" s="104"/>
      <c r="Y155" s="74"/>
    </row>
    <row r="156" customFormat="false" ht="34.9" hidden="false" customHeight="true" outlineLevel="0" collapsed="false">
      <c r="A156" s="105" t="s">
        <v>328</v>
      </c>
      <c r="B156" s="106" t="s">
        <v>329</v>
      </c>
      <c r="C156" s="107" t="n">
        <f aca="false">D156/$G$12</f>
        <v>276.639344262295</v>
      </c>
      <c r="D156" s="108" t="n">
        <f aca="false">360000*1.5</f>
        <v>540000</v>
      </c>
      <c r="E156" s="108" t="n">
        <f aca="false">D156*$E$18</f>
        <v>572400</v>
      </c>
      <c r="F156" s="109" t="n">
        <f aca="false">E156*0.01</f>
        <v>5724</v>
      </c>
      <c r="G156" s="110" t="n">
        <f aca="false">IF(D156&lt;&gt;0,F156/D156,"")</f>
        <v>0.0106</v>
      </c>
      <c r="H156" s="109" t="n">
        <f aca="false">E156*0.0525</f>
        <v>30051</v>
      </c>
      <c r="I156" s="111" t="n">
        <f aca="false">IF(E156&lt;&gt;0,H156/E156,"")</f>
        <v>0.0525</v>
      </c>
      <c r="J156" s="109" t="n">
        <f aca="false">E156*0.0428</f>
        <v>24498.72</v>
      </c>
      <c r="K156" s="110" t="n">
        <f aca="false">IF(E156&lt;&gt;0,J156/E156,"")</f>
        <v>0.0428</v>
      </c>
      <c r="L156" s="109" t="n">
        <f aca="false">E156*0.1</f>
        <v>57240</v>
      </c>
      <c r="M156" s="110" t="n">
        <f aca="false">IF(E156&lt;&gt;0,L156/E156,"")</f>
        <v>0.1</v>
      </c>
      <c r="N156" s="109" t="n">
        <f aca="false">D156+F156+H156+J156+L156</f>
        <v>657513.72</v>
      </c>
      <c r="O156" s="109" t="n">
        <f aca="false">N156*0.3</f>
        <v>197254.116</v>
      </c>
      <c r="P156" s="110" t="n">
        <f aca="false">IF(N156&lt;&gt;0,O156/N156,"")</f>
        <v>0.3</v>
      </c>
      <c r="Q156" s="112" t="n">
        <f aca="false">N156+O156</f>
        <v>854767.836</v>
      </c>
      <c r="R156" s="113" t="n">
        <f aca="false">Q156/$G$12</f>
        <v>437.893358606557</v>
      </c>
      <c r="S156" s="113" t="n">
        <f aca="false">R156*$G$13</f>
        <v>71376.6174528688</v>
      </c>
      <c r="T156" s="113" t="n">
        <f aca="false">R156*$G$12</f>
        <v>854767.836</v>
      </c>
      <c r="U156" s="114" t="n">
        <f aca="false">R156*$U$15</f>
        <v>656.840037909836</v>
      </c>
      <c r="V156" s="115" t="n">
        <f aca="false">R156*$V$15</f>
        <v>875.786717213115</v>
      </c>
      <c r="W156" s="103"/>
      <c r="X156" s="104"/>
      <c r="Y156" s="74"/>
    </row>
    <row r="157" customFormat="false" ht="34.9" hidden="false" customHeight="true" outlineLevel="0" collapsed="false">
      <c r="A157" s="105" t="s">
        <v>328</v>
      </c>
      <c r="B157" s="106" t="s">
        <v>330</v>
      </c>
      <c r="C157" s="107" t="n">
        <f aca="false">D157/$G$12</f>
        <v>222.079918032787</v>
      </c>
      <c r="D157" s="108" t="n">
        <f aca="false">289000*1.5</f>
        <v>433500</v>
      </c>
      <c r="E157" s="108" t="n">
        <f aca="false">D157*$E$18</f>
        <v>459510</v>
      </c>
      <c r="F157" s="109" t="n">
        <f aca="false">E157*0.01</f>
        <v>4595.1</v>
      </c>
      <c r="G157" s="110" t="n">
        <f aca="false">IF(D157&lt;&gt;0,F157/D157,"")</f>
        <v>0.0106</v>
      </c>
      <c r="H157" s="109" t="n">
        <f aca="false">E157*0.0525</f>
        <v>24124.275</v>
      </c>
      <c r="I157" s="111" t="n">
        <f aca="false">IF(E157&lt;&gt;0,H157/E157,"")</f>
        <v>0.0525</v>
      </c>
      <c r="J157" s="109" t="n">
        <f aca="false">E157*0.0428</f>
        <v>19667.028</v>
      </c>
      <c r="K157" s="110" t="n">
        <f aca="false">IF(E157&lt;&gt;0,J157/E157,"")</f>
        <v>0.0428</v>
      </c>
      <c r="L157" s="109" t="n">
        <f aca="false">E157*0.1</f>
        <v>45951</v>
      </c>
      <c r="M157" s="110" t="n">
        <f aca="false">IF(E157&lt;&gt;0,L157/E157,"")</f>
        <v>0.1</v>
      </c>
      <c r="N157" s="109" t="n">
        <f aca="false">D157+F157+H157+J157+L157</f>
        <v>527837.403</v>
      </c>
      <c r="O157" s="109" t="n">
        <f aca="false">N157*0.3</f>
        <v>158351.2209</v>
      </c>
      <c r="P157" s="110" t="n">
        <f aca="false">IF(N157&lt;&gt;0,O157/N157,"")</f>
        <v>0.3</v>
      </c>
      <c r="Q157" s="112" t="n">
        <f aca="false">N157+O157</f>
        <v>686188.6239</v>
      </c>
      <c r="R157" s="113" t="n">
        <f aca="false">Q157/$G$12</f>
        <v>351.53105732582</v>
      </c>
      <c r="S157" s="113" t="n">
        <f aca="false">R157*$G$13</f>
        <v>57299.5623441086</v>
      </c>
      <c r="T157" s="113" t="n">
        <f aca="false">R157*$G$12</f>
        <v>686188.6239</v>
      </c>
      <c r="U157" s="114" t="n">
        <f aca="false">R157*$U$15</f>
        <v>527.29658598873</v>
      </c>
      <c r="V157" s="115" t="n">
        <f aca="false">R157*$V$15</f>
        <v>703.062114651639</v>
      </c>
      <c r="W157" s="103"/>
      <c r="X157" s="104"/>
      <c r="Y157" s="74"/>
    </row>
    <row r="158" customFormat="false" ht="34.9" hidden="false" customHeight="true" outlineLevel="0" collapsed="false">
      <c r="A158" s="105" t="s">
        <v>328</v>
      </c>
      <c r="B158" s="106" t="s">
        <v>331</v>
      </c>
      <c r="C158" s="107" t="n">
        <f aca="false">D158/$G$12</f>
        <v>179.047131147541</v>
      </c>
      <c r="D158" s="108" t="n">
        <f aca="false">233000*1.5</f>
        <v>349500</v>
      </c>
      <c r="E158" s="108" t="n">
        <f aca="false">D158*$E$18</f>
        <v>370470</v>
      </c>
      <c r="F158" s="109" t="n">
        <f aca="false">E158*0.01</f>
        <v>3704.7</v>
      </c>
      <c r="G158" s="110" t="n">
        <f aca="false">IF(D158&lt;&gt;0,F158/D158,"")</f>
        <v>0.0106</v>
      </c>
      <c r="H158" s="109" t="n">
        <f aca="false">E158*0.0525</f>
        <v>19449.675</v>
      </c>
      <c r="I158" s="111" t="n">
        <f aca="false">IF(E158&lt;&gt;0,H158/E158,"")</f>
        <v>0.0525</v>
      </c>
      <c r="J158" s="109" t="n">
        <f aca="false">E158*0.0428</f>
        <v>15856.116</v>
      </c>
      <c r="K158" s="110" t="n">
        <f aca="false">IF(E158&lt;&gt;0,J158/E158,"")</f>
        <v>0.0428</v>
      </c>
      <c r="L158" s="109" t="n">
        <f aca="false">E158*0.1</f>
        <v>37047</v>
      </c>
      <c r="M158" s="110" t="n">
        <f aca="false">IF(E158&lt;&gt;0,L158/E158,"")</f>
        <v>0.1</v>
      </c>
      <c r="N158" s="109" t="n">
        <f aca="false">D158+F158+H158+J158+L158</f>
        <v>425557.491</v>
      </c>
      <c r="O158" s="109" t="n">
        <f aca="false">N158*0.3</f>
        <v>127667.2473</v>
      </c>
      <c r="P158" s="110" t="n">
        <f aca="false">IF(N158&lt;&gt;0,O158/N158,"")</f>
        <v>0.3</v>
      </c>
      <c r="Q158" s="112" t="n">
        <f aca="false">N158+O158</f>
        <v>553224.7383</v>
      </c>
      <c r="R158" s="113" t="n">
        <f aca="false">Q158/$G$12</f>
        <v>283.414312653689</v>
      </c>
      <c r="S158" s="113" t="n">
        <f aca="false">R158*$G$13</f>
        <v>46196.5329625512</v>
      </c>
      <c r="T158" s="113" t="n">
        <f aca="false">R158*$G$12</f>
        <v>553224.7383</v>
      </c>
      <c r="U158" s="114" t="n">
        <f aca="false">R158*$U$15</f>
        <v>425.121468980533</v>
      </c>
      <c r="V158" s="115" t="n">
        <f aca="false">R158*$V$15</f>
        <v>566.828625307377</v>
      </c>
      <c r="W158" s="103"/>
      <c r="X158" s="104"/>
      <c r="Y158" s="74"/>
    </row>
    <row r="159" customFormat="false" ht="34.9" hidden="false" customHeight="true" outlineLevel="0" collapsed="false">
      <c r="A159" s="105" t="s">
        <v>328</v>
      </c>
      <c r="B159" s="106" t="s">
        <v>332</v>
      </c>
      <c r="C159" s="107" t="n">
        <f aca="false">D159/$G$12</f>
        <v>152.151639344262</v>
      </c>
      <c r="D159" s="108" t="n">
        <f aca="false">198000*1.5</f>
        <v>297000</v>
      </c>
      <c r="E159" s="108" t="n">
        <f aca="false">D159*$E$18</f>
        <v>314820</v>
      </c>
      <c r="F159" s="109" t="n">
        <f aca="false">E159*0.01</f>
        <v>3148.2</v>
      </c>
      <c r="G159" s="110" t="n">
        <f aca="false">IF(D159&lt;&gt;0,F159/D159,"")</f>
        <v>0.0106</v>
      </c>
      <c r="H159" s="109" t="n">
        <f aca="false">E159*0.0525</f>
        <v>16528.05</v>
      </c>
      <c r="I159" s="111" t="n">
        <f aca="false">IF(E159&lt;&gt;0,H159/E159,"")</f>
        <v>0.0525</v>
      </c>
      <c r="J159" s="109" t="n">
        <f aca="false">E159*0.0428</f>
        <v>13474.296</v>
      </c>
      <c r="K159" s="110" t="n">
        <f aca="false">IF(E159&lt;&gt;0,J159/E159,"")</f>
        <v>0.0428</v>
      </c>
      <c r="L159" s="109" t="n">
        <f aca="false">E159*0.1</f>
        <v>31482</v>
      </c>
      <c r="M159" s="110" t="n">
        <f aca="false">IF(E159&lt;&gt;0,L159/E159,"")</f>
        <v>0.1</v>
      </c>
      <c r="N159" s="109" t="n">
        <f aca="false">D159+F159+H159+J159+L159</f>
        <v>361632.546</v>
      </c>
      <c r="O159" s="109" t="n">
        <f aca="false">N159*0.3</f>
        <v>108489.7638</v>
      </c>
      <c r="P159" s="110" t="n">
        <f aca="false">IF(N159&lt;&gt;0,O159/N159,"")</f>
        <v>0.3</v>
      </c>
      <c r="Q159" s="112" t="n">
        <f aca="false">N159+O159</f>
        <v>470122.3098</v>
      </c>
      <c r="R159" s="113" t="n">
        <f aca="false">Q159/$G$12</f>
        <v>240.841347233607</v>
      </c>
      <c r="S159" s="113" t="n">
        <f aca="false">R159*$G$13</f>
        <v>39257.1395990779</v>
      </c>
      <c r="T159" s="113" t="n">
        <f aca="false">R159*$G$12</f>
        <v>470122.3098</v>
      </c>
      <c r="U159" s="114" t="n">
        <f aca="false">R159*$U$15</f>
        <v>361.26202085041</v>
      </c>
      <c r="V159" s="115" t="n">
        <f aca="false">R159*$V$15</f>
        <v>481.682694467213</v>
      </c>
      <c r="W159" s="103"/>
      <c r="X159" s="104"/>
      <c r="Y159" s="74"/>
    </row>
    <row r="160" customFormat="false" ht="34.9" hidden="false" customHeight="true" outlineLevel="0" collapsed="false">
      <c r="A160" s="105" t="s">
        <v>328</v>
      </c>
      <c r="B160" s="106" t="s">
        <v>333</v>
      </c>
      <c r="C160" s="107" t="n">
        <f aca="false">D160/$G$12</f>
        <v>101.434426229508</v>
      </c>
      <c r="D160" s="108" t="n">
        <f aca="false">132000*1.5</f>
        <v>198000</v>
      </c>
      <c r="E160" s="108" t="n">
        <f aca="false">D160*$E$18</f>
        <v>209880</v>
      </c>
      <c r="F160" s="109" t="n">
        <f aca="false">E160*0.01</f>
        <v>2098.8</v>
      </c>
      <c r="G160" s="110" t="n">
        <f aca="false">IF(D160&lt;&gt;0,F160/D160,"")</f>
        <v>0.0106</v>
      </c>
      <c r="H160" s="109" t="n">
        <f aca="false">E160*0.0525</f>
        <v>11018.7</v>
      </c>
      <c r="I160" s="111" t="n">
        <f aca="false">IF(E160&lt;&gt;0,H160/E160,"")</f>
        <v>0.0525</v>
      </c>
      <c r="J160" s="109" t="n">
        <f aca="false">E160*0.0428</f>
        <v>8982.864</v>
      </c>
      <c r="K160" s="110" t="n">
        <f aca="false">IF(E160&lt;&gt;0,J160/E160,"")</f>
        <v>0.0428</v>
      </c>
      <c r="L160" s="109" t="n">
        <f aca="false">E160*0.1</f>
        <v>20988</v>
      </c>
      <c r="M160" s="110" t="n">
        <f aca="false">IF(E160&lt;&gt;0,L160/E160,"")</f>
        <v>0.1</v>
      </c>
      <c r="N160" s="109" t="n">
        <f aca="false">D160+F160+H160+J160+L160</f>
        <v>241088.364</v>
      </c>
      <c r="O160" s="109" t="n">
        <f aca="false">N160*0.3</f>
        <v>72326.5092</v>
      </c>
      <c r="P160" s="110" t="n">
        <f aca="false">IF(N160&lt;&gt;0,O160/N160,"")</f>
        <v>0.3</v>
      </c>
      <c r="Q160" s="112" t="n">
        <f aca="false">N160+O160</f>
        <v>313414.8732</v>
      </c>
      <c r="R160" s="113" t="n">
        <f aca="false">Q160/$G$12</f>
        <v>160.560898155738</v>
      </c>
      <c r="S160" s="113" t="n">
        <f aca="false">R160*$G$13</f>
        <v>26171.4263993853</v>
      </c>
      <c r="T160" s="113" t="n">
        <f aca="false">R160*$G$12</f>
        <v>313414.8732</v>
      </c>
      <c r="U160" s="114" t="n">
        <f aca="false">R160*$U$15</f>
        <v>240.841347233607</v>
      </c>
      <c r="V160" s="115" t="n">
        <f aca="false">R160*$V$15</f>
        <v>321.121796311475</v>
      </c>
      <c r="W160" s="103"/>
      <c r="X160" s="104"/>
      <c r="Y160" s="74"/>
    </row>
    <row r="161" customFormat="false" ht="34.9" hidden="false" customHeight="true" outlineLevel="0" collapsed="false">
      <c r="A161" s="105"/>
      <c r="B161" s="106"/>
      <c r="C161" s="107"/>
      <c r="D161" s="108"/>
      <c r="E161" s="108"/>
      <c r="F161" s="109"/>
      <c r="G161" s="110"/>
      <c r="H161" s="109"/>
      <c r="I161" s="110"/>
      <c r="J161" s="109"/>
      <c r="K161" s="110"/>
      <c r="L161" s="109"/>
      <c r="M161" s="110"/>
      <c r="N161" s="109"/>
      <c r="O161" s="109"/>
      <c r="P161" s="110"/>
      <c r="Q161" s="112"/>
      <c r="R161" s="113"/>
      <c r="S161" s="113"/>
      <c r="T161" s="113"/>
      <c r="U161" s="114"/>
      <c r="V161" s="115"/>
      <c r="W161" s="103"/>
      <c r="X161" s="104"/>
      <c r="Y161" s="74"/>
    </row>
    <row r="162" customFormat="false" ht="34.9" hidden="false" customHeight="true" outlineLevel="0" collapsed="false">
      <c r="A162" s="105" t="str">
        <f aca="false">CONCATENATE(A165,$Y$76,$Y$71)</f>
        <v>Mechanic Foreman||Expert</v>
      </c>
      <c r="B162" s="106" t="str">
        <f aca="false">LEFT(B165,17)</f>
        <v>Mechanic Foreman </v>
      </c>
      <c r="C162" s="107" t="n">
        <f aca="false">D162/$G$12</f>
        <v>523.112754098361</v>
      </c>
      <c r="D162" s="108" t="n">
        <f aca="false">D163*1.5</f>
        <v>1021116.096</v>
      </c>
      <c r="E162" s="108" t="n">
        <f aca="false">D162*$E$18</f>
        <v>1082383.06176</v>
      </c>
      <c r="F162" s="109" t="n">
        <f aca="false">E162*0.01</f>
        <v>10823.8306176</v>
      </c>
      <c r="G162" s="110" t="n">
        <f aca="false">IF(D162&lt;&gt;0,F162/D162,"")</f>
        <v>0.0106</v>
      </c>
      <c r="H162" s="109" t="n">
        <f aca="false">E162*0.0525</f>
        <v>56825.1107424</v>
      </c>
      <c r="I162" s="111" t="n">
        <f aca="false">IF(E162&lt;&gt;0,H162/E162,"")</f>
        <v>0.0525</v>
      </c>
      <c r="J162" s="109" t="n">
        <f aca="false">E162*0.0428</f>
        <v>46325.995043328</v>
      </c>
      <c r="K162" s="110" t="n">
        <f aca="false">IF(E162&lt;&gt;0,J162/E162,"")</f>
        <v>0.0428</v>
      </c>
      <c r="L162" s="109" t="n">
        <f aca="false">E162*0.1</f>
        <v>108238.306176</v>
      </c>
      <c r="M162" s="110" t="n">
        <f aca="false">IF(E162&lt;&gt;0,L162/E162,"")</f>
        <v>0.1</v>
      </c>
      <c r="N162" s="109" t="n">
        <f aca="false">D162+F162+H162+J162+L162</f>
        <v>1243329.33857933</v>
      </c>
      <c r="O162" s="109" t="n">
        <f aca="false">N162*0.3</f>
        <v>372998.801573798</v>
      </c>
      <c r="P162" s="110" t="n">
        <f aca="false">IF(N162&lt;&gt;0,O162/N162,"")</f>
        <v>0.3</v>
      </c>
      <c r="Q162" s="112" t="n">
        <f aca="false">N162+O162</f>
        <v>1616328.14015313</v>
      </c>
      <c r="R162" s="113" t="n">
        <f aca="false">Q162/$G$12</f>
        <v>828.036957045659</v>
      </c>
      <c r="S162" s="113" t="n">
        <f aca="false">R162*$G$13</f>
        <v>134970.023998442</v>
      </c>
      <c r="T162" s="113" t="n">
        <f aca="false">R162*$G$12</f>
        <v>1616328.14015313</v>
      </c>
      <c r="U162" s="114" t="n">
        <f aca="false">R162*$U$15</f>
        <v>1242.05543556849</v>
      </c>
      <c r="V162" s="115" t="n">
        <f aca="false">R162*$V$15</f>
        <v>1656.07391409132</v>
      </c>
      <c r="W162" s="103"/>
      <c r="X162" s="104"/>
      <c r="Y162" s="74"/>
    </row>
    <row r="163" customFormat="false" ht="34.9" hidden="false" customHeight="true" outlineLevel="0" collapsed="false">
      <c r="A163" s="105" t="str">
        <f aca="false">CONCATENATE(A165,$Y$76,$Y$72)</f>
        <v>Mechanic Foreman||Senior Manager</v>
      </c>
      <c r="B163" s="106" t="str">
        <f aca="false">LEFT(B166,17)</f>
        <v>Mechanic Foreman </v>
      </c>
      <c r="C163" s="107" t="n">
        <f aca="false">D163/$G$12</f>
        <v>348.741836065574</v>
      </c>
      <c r="D163" s="108" t="n">
        <f aca="false">D164*1.232</f>
        <v>680744.064</v>
      </c>
      <c r="E163" s="108" t="n">
        <f aca="false">D163*$E$18</f>
        <v>721588.70784</v>
      </c>
      <c r="F163" s="109" t="n">
        <f aca="false">E163*0.01</f>
        <v>7215.8870784</v>
      </c>
      <c r="G163" s="110" t="n">
        <f aca="false">IF(D163&lt;&gt;0,F163/D163,"")</f>
        <v>0.0106</v>
      </c>
      <c r="H163" s="109" t="n">
        <f aca="false">E163*0.0525</f>
        <v>37883.4071616</v>
      </c>
      <c r="I163" s="111" t="n">
        <f aca="false">IF(E163&lt;&gt;0,H163/E163,"")</f>
        <v>0.0525</v>
      </c>
      <c r="J163" s="109" t="n">
        <f aca="false">E163*0.0428</f>
        <v>30883.996695552</v>
      </c>
      <c r="K163" s="110" t="n">
        <f aca="false">IF(E163&lt;&gt;0,J163/E163,"")</f>
        <v>0.0428</v>
      </c>
      <c r="L163" s="109" t="n">
        <f aca="false">E163*0.1</f>
        <v>72158.870784</v>
      </c>
      <c r="M163" s="110" t="n">
        <f aca="false">IF(E163&lt;&gt;0,L163/E163,"")</f>
        <v>0.1</v>
      </c>
      <c r="N163" s="109" t="n">
        <f aca="false">D163+F163+H163+J163+L163</f>
        <v>828886.225719552</v>
      </c>
      <c r="O163" s="109" t="n">
        <f aca="false">N163*0.3</f>
        <v>248665.867715866</v>
      </c>
      <c r="P163" s="110" t="n">
        <f aca="false">IF(N163&lt;&gt;0,O163/N163,"")</f>
        <v>0.3</v>
      </c>
      <c r="Q163" s="112" t="n">
        <f aca="false">N163+O163</f>
        <v>1077552.09343542</v>
      </c>
      <c r="R163" s="113" t="n">
        <f aca="false">Q163/$G$12</f>
        <v>552.024638030439</v>
      </c>
      <c r="S163" s="113" t="n">
        <f aca="false">R163*$G$13</f>
        <v>89980.0159989616</v>
      </c>
      <c r="T163" s="113" t="n">
        <f aca="false">R163*$G$12</f>
        <v>1077552.09343542</v>
      </c>
      <c r="U163" s="114" t="n">
        <f aca="false">R163*$U$15</f>
        <v>828.036957045659</v>
      </c>
      <c r="V163" s="115" t="n">
        <f aca="false">R163*$V$15</f>
        <v>1104.04927606088</v>
      </c>
      <c r="W163" s="103"/>
      <c r="X163" s="104"/>
      <c r="Y163" s="74"/>
    </row>
    <row r="164" customFormat="false" ht="34.9" hidden="false" customHeight="true" outlineLevel="0" collapsed="false">
      <c r="A164" s="105" t="str">
        <f aca="false">CONCATENATE(A166,$Y$76,$Y$77)</f>
        <v>Mechanic Foreman||Manager</v>
      </c>
      <c r="B164" s="106" t="str">
        <f aca="false">LEFT(B167,17)</f>
        <v>Mechanic Foreman </v>
      </c>
      <c r="C164" s="107" t="n">
        <f aca="false">D164/$G$12</f>
        <v>283.069672131148</v>
      </c>
      <c r="D164" s="108" t="n">
        <f aca="false">D165*1.232</f>
        <v>552552</v>
      </c>
      <c r="E164" s="108" t="n">
        <f aca="false">D164*$E$18</f>
        <v>585705.12</v>
      </c>
      <c r="F164" s="109" t="n">
        <f aca="false">E164*0.01</f>
        <v>5857.0512</v>
      </c>
      <c r="G164" s="110" t="n">
        <f aca="false">IF(D164&lt;&gt;0,F164/D164,"")</f>
        <v>0.0106</v>
      </c>
      <c r="H164" s="109" t="n">
        <f aca="false">E164*0.0525</f>
        <v>30749.5188</v>
      </c>
      <c r="I164" s="111" t="n">
        <f aca="false">IF(E164&lt;&gt;0,H164/E164,"")</f>
        <v>0.0525</v>
      </c>
      <c r="J164" s="109" t="n">
        <f aca="false">E164*0.0428</f>
        <v>25068.179136</v>
      </c>
      <c r="K164" s="110" t="n">
        <f aca="false">IF(E164&lt;&gt;0,J164/E164,"")</f>
        <v>0.0428</v>
      </c>
      <c r="L164" s="109" t="n">
        <f aca="false">E164*0.1</f>
        <v>58570.512</v>
      </c>
      <c r="M164" s="110" t="n">
        <f aca="false">IF(E164&lt;&gt;0,L164/E164,"")</f>
        <v>0.1</v>
      </c>
      <c r="N164" s="109" t="n">
        <f aca="false">D164+F164+H164+J164+L164</f>
        <v>672797.261136</v>
      </c>
      <c r="O164" s="109" t="n">
        <f aca="false">N164*0.3</f>
        <v>201839.1783408</v>
      </c>
      <c r="P164" s="110" t="n">
        <f aca="false">IF(N164&lt;&gt;0,O164/N164,"")</f>
        <v>0.3</v>
      </c>
      <c r="Q164" s="112" t="n">
        <f aca="false">N164+O164</f>
        <v>874636.4394768</v>
      </c>
      <c r="R164" s="113" t="n">
        <f aca="false">Q164/$G$12</f>
        <v>448.071946453279</v>
      </c>
      <c r="S164" s="113" t="n">
        <f aca="false">R164*$G$13</f>
        <v>73035.7272718844</v>
      </c>
      <c r="T164" s="113" t="n">
        <f aca="false">R164*$G$12</f>
        <v>874636.4394768</v>
      </c>
      <c r="U164" s="114" t="n">
        <f aca="false">R164*$U$15</f>
        <v>672.107919679918</v>
      </c>
      <c r="V164" s="115" t="n">
        <f aca="false">R164*$V$15</f>
        <v>896.143892906557</v>
      </c>
      <c r="W164" s="103"/>
      <c r="X164" s="104"/>
      <c r="Y164" s="74"/>
    </row>
    <row r="165" customFormat="false" ht="34.9" hidden="false" customHeight="true" outlineLevel="0" collapsed="false">
      <c r="A165" s="105" t="s">
        <v>334</v>
      </c>
      <c r="B165" s="106" t="s">
        <v>335</v>
      </c>
      <c r="C165" s="107" t="n">
        <f aca="false">D165/$G$12</f>
        <v>229.764344262295</v>
      </c>
      <c r="D165" s="108" t="n">
        <f aca="false">299000*1.5</f>
        <v>448500</v>
      </c>
      <c r="E165" s="108" t="n">
        <f aca="false">D165*$E$18</f>
        <v>475410</v>
      </c>
      <c r="F165" s="109" t="n">
        <f aca="false">E165*0.01</f>
        <v>4754.1</v>
      </c>
      <c r="G165" s="110" t="n">
        <f aca="false">IF(D165&lt;&gt;0,F165/D165,"")</f>
        <v>0.0106</v>
      </c>
      <c r="H165" s="109" t="n">
        <f aca="false">E165*0.0525</f>
        <v>24959.025</v>
      </c>
      <c r="I165" s="111" t="n">
        <f aca="false">IF(E165&lt;&gt;0,H165/E165,"")</f>
        <v>0.0525</v>
      </c>
      <c r="J165" s="109" t="n">
        <f aca="false">E165*0.0428</f>
        <v>20347.548</v>
      </c>
      <c r="K165" s="110" t="n">
        <f aca="false">IF(E165&lt;&gt;0,J165/E165,"")</f>
        <v>0.0428</v>
      </c>
      <c r="L165" s="109" t="n">
        <f aca="false">E165*0.1</f>
        <v>47541</v>
      </c>
      <c r="M165" s="110" t="n">
        <f aca="false">IF(E165&lt;&gt;0,L165/E165,"")</f>
        <v>0.1</v>
      </c>
      <c r="N165" s="109" t="n">
        <f aca="false">D165+F165+H165+J165+L165</f>
        <v>546101.673</v>
      </c>
      <c r="O165" s="109" t="n">
        <f aca="false">N165*0.3</f>
        <v>163830.5019</v>
      </c>
      <c r="P165" s="110" t="n">
        <f aca="false">IF(N165&lt;&gt;0,O165/N165,"")</f>
        <v>0.3</v>
      </c>
      <c r="Q165" s="112" t="n">
        <f aca="false">N165+O165</f>
        <v>709932.1749</v>
      </c>
      <c r="R165" s="113" t="n">
        <f aca="false">Q165/$G$12</f>
        <v>363.694761731557</v>
      </c>
      <c r="S165" s="113" t="n">
        <f aca="false">R165*$G$13</f>
        <v>59282.2461622439</v>
      </c>
      <c r="T165" s="113" t="n">
        <f aca="false">R165*$G$12</f>
        <v>709932.1749</v>
      </c>
      <c r="U165" s="114" t="n">
        <f aca="false">R165*$U$15</f>
        <v>545.542142597336</v>
      </c>
      <c r="V165" s="115" t="n">
        <f aca="false">R165*$V$15</f>
        <v>727.389523463115</v>
      </c>
      <c r="W165" s="103"/>
      <c r="X165" s="104"/>
      <c r="Y165" s="74"/>
    </row>
    <row r="166" customFormat="false" ht="34.9" hidden="false" customHeight="true" outlineLevel="0" collapsed="false">
      <c r="A166" s="105" t="s">
        <v>334</v>
      </c>
      <c r="B166" s="106" t="s">
        <v>336</v>
      </c>
      <c r="C166" s="107" t="n">
        <f aca="false">D166/$G$12</f>
        <v>181.352459016393</v>
      </c>
      <c r="D166" s="108" t="n">
        <f aca="false">236000*1.5</f>
        <v>354000</v>
      </c>
      <c r="E166" s="108" t="n">
        <f aca="false">D166*$E$18</f>
        <v>375240</v>
      </c>
      <c r="F166" s="109" t="n">
        <f aca="false">E166*0.01</f>
        <v>3752.4</v>
      </c>
      <c r="G166" s="110" t="n">
        <f aca="false">IF(D166&lt;&gt;0,F166/D166,"")</f>
        <v>0.0106</v>
      </c>
      <c r="H166" s="109" t="n">
        <f aca="false">E166*0.0525</f>
        <v>19700.1</v>
      </c>
      <c r="I166" s="111" t="n">
        <f aca="false">IF(E166&lt;&gt;0,H166/E166,"")</f>
        <v>0.0525</v>
      </c>
      <c r="J166" s="109" t="n">
        <f aca="false">E166*0.0428</f>
        <v>16060.272</v>
      </c>
      <c r="K166" s="110" t="n">
        <f aca="false">IF(E166&lt;&gt;0,J166/E166,"")</f>
        <v>0.0428</v>
      </c>
      <c r="L166" s="109" t="n">
        <f aca="false">E166*0.1</f>
        <v>37524</v>
      </c>
      <c r="M166" s="110" t="n">
        <f aca="false">IF(E166&lt;&gt;0,L166/E166,"")</f>
        <v>0.1</v>
      </c>
      <c r="N166" s="109" t="n">
        <f aca="false">D166+F166+H166+J166+L166</f>
        <v>431036.772</v>
      </c>
      <c r="O166" s="109" t="n">
        <f aca="false">N166*0.3</f>
        <v>129311.0316</v>
      </c>
      <c r="P166" s="110" t="n">
        <f aca="false">IF(N166&lt;&gt;0,O166/N166,"")</f>
        <v>0.3</v>
      </c>
      <c r="Q166" s="112" t="n">
        <f aca="false">N166+O166</f>
        <v>560347.8036</v>
      </c>
      <c r="R166" s="113" t="n">
        <f aca="false">Q166/$G$12</f>
        <v>287.06342397541</v>
      </c>
      <c r="S166" s="113" t="n">
        <f aca="false">R166*$G$13</f>
        <v>46791.3381079918</v>
      </c>
      <c r="T166" s="113" t="n">
        <f aca="false">R166*$G$12</f>
        <v>560347.8036</v>
      </c>
      <c r="U166" s="114" t="n">
        <f aca="false">R166*$U$15</f>
        <v>430.595135963115</v>
      </c>
      <c r="V166" s="115" t="n">
        <f aca="false">R166*$V$15</f>
        <v>574.12684795082</v>
      </c>
      <c r="W166" s="103"/>
      <c r="X166" s="104"/>
      <c r="Y166" s="74"/>
    </row>
    <row r="167" customFormat="false" ht="34.9" hidden="false" customHeight="true" outlineLevel="0" collapsed="false">
      <c r="A167" s="105" t="s">
        <v>334</v>
      </c>
      <c r="B167" s="106" t="s">
        <v>337</v>
      </c>
      <c r="C167" s="107" t="n">
        <f aca="false">D167/$G$12</f>
        <v>184.426229508197</v>
      </c>
      <c r="D167" s="108" t="n">
        <f aca="false">240000*1.5</f>
        <v>360000</v>
      </c>
      <c r="E167" s="108" t="n">
        <f aca="false">D167*$E$18</f>
        <v>381600</v>
      </c>
      <c r="F167" s="109" t="n">
        <f aca="false">E167*0.01</f>
        <v>3816</v>
      </c>
      <c r="G167" s="110" t="n">
        <f aca="false">IF(D167&lt;&gt;0,F167/D167,"")</f>
        <v>0.0106</v>
      </c>
      <c r="H167" s="109" t="n">
        <f aca="false">E167*0.0525</f>
        <v>20034</v>
      </c>
      <c r="I167" s="111" t="n">
        <f aca="false">IF(E167&lt;&gt;0,H167/E167,"")</f>
        <v>0.0525</v>
      </c>
      <c r="J167" s="109" t="n">
        <f aca="false">E167*0.0428</f>
        <v>16332.48</v>
      </c>
      <c r="K167" s="110" t="n">
        <f aca="false">IF(E167&lt;&gt;0,J167/E167,"")</f>
        <v>0.0428</v>
      </c>
      <c r="L167" s="109" t="n">
        <f aca="false">E167*0.1</f>
        <v>38160</v>
      </c>
      <c r="M167" s="110" t="n">
        <f aca="false">IF(E167&lt;&gt;0,L167/E167,"")</f>
        <v>0.1</v>
      </c>
      <c r="N167" s="109" t="n">
        <f aca="false">D167+F167+H167+J167+L167</f>
        <v>438342.48</v>
      </c>
      <c r="O167" s="109" t="n">
        <f aca="false">N167*0.3</f>
        <v>131502.744</v>
      </c>
      <c r="P167" s="110" t="n">
        <f aca="false">IF(N167&lt;&gt;0,O167/N167,"")</f>
        <v>0.3</v>
      </c>
      <c r="Q167" s="112" t="n">
        <f aca="false">N167+O167</f>
        <v>569845.224</v>
      </c>
      <c r="R167" s="113" t="n">
        <f aca="false">Q167/$G$12</f>
        <v>291.928905737705</v>
      </c>
      <c r="S167" s="113" t="n">
        <f aca="false">R167*$G$13</f>
        <v>47584.4116352459</v>
      </c>
      <c r="T167" s="113" t="n">
        <f aca="false">R167*$G$12</f>
        <v>569845.224</v>
      </c>
      <c r="U167" s="114" t="n">
        <f aca="false">R167*$U$15</f>
        <v>437.893358606557</v>
      </c>
      <c r="V167" s="115" t="n">
        <f aca="false">R167*$V$15</f>
        <v>583.85781147541</v>
      </c>
      <c r="W167" s="103"/>
      <c r="X167" s="104"/>
      <c r="Y167" s="74"/>
    </row>
    <row r="168" customFormat="false" ht="34.9" hidden="false" customHeight="true" outlineLevel="0" collapsed="false">
      <c r="A168" s="105" t="s">
        <v>334</v>
      </c>
      <c r="B168" s="106" t="s">
        <v>338</v>
      </c>
      <c r="C168" s="107" t="n">
        <f aca="false">D168/$G$12</f>
        <v>191.342213114754</v>
      </c>
      <c r="D168" s="108" t="n">
        <f aca="false">249000*1.5</f>
        <v>373500</v>
      </c>
      <c r="E168" s="108" t="n">
        <f aca="false">D168*$E$18</f>
        <v>395910</v>
      </c>
      <c r="F168" s="109" t="n">
        <f aca="false">E168*0.01</f>
        <v>3959.1</v>
      </c>
      <c r="G168" s="110" t="n">
        <f aca="false">IF(D168&lt;&gt;0,F168/D168,"")</f>
        <v>0.0106</v>
      </c>
      <c r="H168" s="109" t="n">
        <f aca="false">E168*0.0525</f>
        <v>20785.275</v>
      </c>
      <c r="I168" s="111" t="n">
        <f aca="false">IF(E168&lt;&gt;0,H168/E168,"")</f>
        <v>0.0525</v>
      </c>
      <c r="J168" s="109" t="n">
        <f aca="false">E168*0.0428</f>
        <v>16944.948</v>
      </c>
      <c r="K168" s="110" t="n">
        <f aca="false">IF(E168&lt;&gt;0,J168/E168,"")</f>
        <v>0.0428</v>
      </c>
      <c r="L168" s="109" t="n">
        <f aca="false">E168*0.1</f>
        <v>39591</v>
      </c>
      <c r="M168" s="110" t="n">
        <f aca="false">IF(E168&lt;&gt;0,L168/E168,"")</f>
        <v>0.1</v>
      </c>
      <c r="N168" s="109" t="n">
        <f aca="false">D168+F168+H168+J168+L168</f>
        <v>454780.323</v>
      </c>
      <c r="O168" s="109" t="n">
        <f aca="false">N168*0.3</f>
        <v>136434.0969</v>
      </c>
      <c r="P168" s="110" t="n">
        <f aca="false">IF(N168&lt;&gt;0,O168/N168,"")</f>
        <v>0.3</v>
      </c>
      <c r="Q168" s="112" t="n">
        <f aca="false">N168+O168</f>
        <v>591214.4199</v>
      </c>
      <c r="R168" s="113" t="n">
        <f aca="false">Q168/$G$12</f>
        <v>302.876239702869</v>
      </c>
      <c r="S168" s="113" t="n">
        <f aca="false">R168*$G$13</f>
        <v>49368.8270715676</v>
      </c>
      <c r="T168" s="113" t="n">
        <f aca="false">R168*$G$12</f>
        <v>591214.4199</v>
      </c>
      <c r="U168" s="114" t="n">
        <f aca="false">R168*$U$15</f>
        <v>454.314359554303</v>
      </c>
      <c r="V168" s="115" t="n">
        <f aca="false">R168*$V$15</f>
        <v>605.752479405738</v>
      </c>
      <c r="W168" s="103"/>
      <c r="X168" s="104"/>
      <c r="Y168" s="74"/>
    </row>
    <row r="169" customFormat="false" ht="34.9" hidden="false" customHeight="true" outlineLevel="0" collapsed="false">
      <c r="A169" s="105" t="s">
        <v>334</v>
      </c>
      <c r="B169" s="106" t="s">
        <v>339</v>
      </c>
      <c r="C169" s="107" t="n">
        <f aca="false">D169/$G$12</f>
        <v>0</v>
      </c>
      <c r="D169" s="108"/>
      <c r="E169" s="108"/>
      <c r="F169" s="109" t="n">
        <f aca="false">E169*0.01</f>
        <v>0</v>
      </c>
      <c r="G169" s="110" t="str">
        <f aca="false">IF(D169&lt;&gt;0,F169/D169,"")</f>
        <v/>
      </c>
      <c r="H169" s="109" t="n">
        <f aca="false">E169*0.0525</f>
        <v>0</v>
      </c>
      <c r="I169" s="110" t="str">
        <f aca="false">IF(D169&lt;&gt;0,H169/D169,"")</f>
        <v/>
      </c>
      <c r="J169" s="109" t="n">
        <f aca="false">E169*0.0428</f>
        <v>0</v>
      </c>
      <c r="K169" s="110" t="str">
        <f aca="false">IF(D169&lt;&gt;0,J169/D169,"")</f>
        <v/>
      </c>
      <c r="L169" s="109" t="n">
        <f aca="false">E169*0.1</f>
        <v>0</v>
      </c>
      <c r="M169" s="110" t="str">
        <f aca="false">IF(D169&lt;&gt;0,L169/D169,"")</f>
        <v/>
      </c>
      <c r="N169" s="109" t="n">
        <f aca="false">D169+F169+H169+J169+L169</f>
        <v>0</v>
      </c>
      <c r="O169" s="109" t="n">
        <f aca="false">N169*0.15</f>
        <v>0</v>
      </c>
      <c r="P169" s="110" t="str">
        <f aca="false">IF(N169&lt;&gt;0,O169/N169,"")</f>
        <v/>
      </c>
      <c r="Q169" s="112" t="n">
        <f aca="false">N169+O169</f>
        <v>0</v>
      </c>
      <c r="R169" s="113" t="n">
        <f aca="false">Q169/$G$12</f>
        <v>0</v>
      </c>
      <c r="S169" s="113" t="n">
        <f aca="false">R169*$G$13</f>
        <v>0</v>
      </c>
      <c r="T169" s="113" t="n">
        <f aca="false">R169*$G$12</f>
        <v>0</v>
      </c>
      <c r="U169" s="114" t="n">
        <f aca="false">R169*$U$15</f>
        <v>0</v>
      </c>
      <c r="V169" s="115" t="n">
        <f aca="false">R169*$V$15</f>
        <v>0</v>
      </c>
      <c r="W169" s="103"/>
      <c r="X169" s="104"/>
      <c r="Y169" s="74"/>
    </row>
    <row r="170" customFormat="false" ht="34.9" hidden="false" customHeight="true" outlineLevel="0" collapsed="false">
      <c r="A170" s="105"/>
      <c r="B170" s="106"/>
      <c r="C170" s="107"/>
      <c r="D170" s="108"/>
      <c r="E170" s="108"/>
      <c r="F170" s="109"/>
      <c r="G170" s="110"/>
      <c r="H170" s="109"/>
      <c r="I170" s="110"/>
      <c r="J170" s="109"/>
      <c r="K170" s="110"/>
      <c r="L170" s="109"/>
      <c r="M170" s="110"/>
      <c r="N170" s="109"/>
      <c r="O170" s="109"/>
      <c r="P170" s="110"/>
      <c r="Q170" s="112"/>
      <c r="R170" s="113"/>
      <c r="S170" s="113"/>
      <c r="T170" s="113"/>
      <c r="U170" s="114"/>
      <c r="V170" s="115"/>
      <c r="W170" s="103"/>
      <c r="X170" s="104"/>
      <c r="Y170" s="74"/>
    </row>
    <row r="171" customFormat="false" ht="34.9" hidden="false" customHeight="true" outlineLevel="0" collapsed="false">
      <c r="A171" s="105" t="str">
        <f aca="false">CONCATENATE(A174,$Y$76,$Y$71)</f>
        <v>Procurement Officer||Expert</v>
      </c>
      <c r="B171" s="106" t="str">
        <f aca="false">LEFT(B174,20)</f>
        <v>Procurement Officer </v>
      </c>
      <c r="C171" s="107" t="n">
        <f aca="false">D171/$G$12</f>
        <v>558.103573770492</v>
      </c>
      <c r="D171" s="108" t="n">
        <f aca="false">D172*1.5</f>
        <v>1089418.176</v>
      </c>
      <c r="E171" s="108" t="n">
        <f aca="false">D171*$E$18</f>
        <v>1154783.26656</v>
      </c>
      <c r="F171" s="109" t="n">
        <f aca="false">E171*0.01</f>
        <v>11547.8326656</v>
      </c>
      <c r="G171" s="110" t="n">
        <f aca="false">IF(D171&lt;&gt;0,F171/D171,"")</f>
        <v>0.0106</v>
      </c>
      <c r="H171" s="109" t="n">
        <f aca="false">E171*0.0525</f>
        <v>60626.1214944</v>
      </c>
      <c r="I171" s="111" t="n">
        <f aca="false">IF(E171&lt;&gt;0,H171/E171,"")</f>
        <v>0.0525</v>
      </c>
      <c r="J171" s="109" t="n">
        <f aca="false">E171*0.0428</f>
        <v>49424.723808768</v>
      </c>
      <c r="K171" s="110" t="n">
        <f aca="false">IF(E171&lt;&gt;0,J171/E171,"")</f>
        <v>0.0428</v>
      </c>
      <c r="L171" s="109" t="n">
        <f aca="false">E171*0.1</f>
        <v>115478.326656</v>
      </c>
      <c r="M171" s="110" t="n">
        <f aca="false">IF(E171&lt;&gt;0,L171/E171,"")</f>
        <v>0.1</v>
      </c>
      <c r="N171" s="109" t="n">
        <f aca="false">D171+F171+H171+J171+L171</f>
        <v>1326495.18062477</v>
      </c>
      <c r="O171" s="109" t="n">
        <f aca="false">N171*0.3</f>
        <v>397948.55418743</v>
      </c>
      <c r="P171" s="110" t="n">
        <f aca="false">IF(N171&lt;&gt;0,O171/N171,"")</f>
        <v>0.3</v>
      </c>
      <c r="Q171" s="112" t="n">
        <f aca="false">N171+O171</f>
        <v>1724443.7348122</v>
      </c>
      <c r="R171" s="113" t="n">
        <f aca="false">Q171/$G$12</f>
        <v>883.424044473463</v>
      </c>
      <c r="S171" s="113" t="n">
        <f aca="false">R171*$G$13</f>
        <v>143998.119249174</v>
      </c>
      <c r="T171" s="113" t="n">
        <f aca="false">R171*$G$12</f>
        <v>1724443.7348122</v>
      </c>
      <c r="U171" s="114" t="n">
        <f aca="false">R171*$U$15</f>
        <v>1325.13606671019</v>
      </c>
      <c r="V171" s="115" t="n">
        <f aca="false">R171*$V$15</f>
        <v>1766.84808894693</v>
      </c>
      <c r="W171" s="103"/>
      <c r="X171" s="104"/>
      <c r="Y171" s="74"/>
    </row>
    <row r="172" customFormat="false" ht="34.9" hidden="false" customHeight="true" outlineLevel="0" collapsed="false">
      <c r="A172" s="105" t="str">
        <f aca="false">CONCATENATE(A174,$Y$76,$Y$72)</f>
        <v>Procurement Officer||Senior Manager</v>
      </c>
      <c r="B172" s="106" t="str">
        <f aca="false">LEFT(B175,20)</f>
        <v>Procurement Officer </v>
      </c>
      <c r="C172" s="107" t="n">
        <f aca="false">D172/$G$12</f>
        <v>372.069049180328</v>
      </c>
      <c r="D172" s="108" t="n">
        <f aca="false">D173*1.232</f>
        <v>726278.784</v>
      </c>
      <c r="E172" s="108" t="n">
        <f aca="false">D172*$E$18</f>
        <v>769855.51104</v>
      </c>
      <c r="F172" s="109" t="n">
        <f aca="false">E172*0.01</f>
        <v>7698.5551104</v>
      </c>
      <c r="G172" s="110" t="n">
        <f aca="false">IF(D172&lt;&gt;0,F172/D172,"")</f>
        <v>0.0106</v>
      </c>
      <c r="H172" s="109" t="n">
        <f aca="false">E172*0.0525</f>
        <v>40417.4143296</v>
      </c>
      <c r="I172" s="111" t="n">
        <f aca="false">IF(E172&lt;&gt;0,H172/E172,"")</f>
        <v>0.0525</v>
      </c>
      <c r="J172" s="109" t="n">
        <f aca="false">E172*0.0428</f>
        <v>32949.815872512</v>
      </c>
      <c r="K172" s="110" t="n">
        <f aca="false">IF(E172&lt;&gt;0,J172/E172,"")</f>
        <v>0.0428</v>
      </c>
      <c r="L172" s="109" t="n">
        <f aca="false">E172*0.1</f>
        <v>76985.551104</v>
      </c>
      <c r="M172" s="110" t="n">
        <f aca="false">IF(E172&lt;&gt;0,L172/E172,"")</f>
        <v>0.1</v>
      </c>
      <c r="N172" s="109" t="n">
        <f aca="false">D172+F172+H172+J172+L172</f>
        <v>884330.120416512</v>
      </c>
      <c r="O172" s="109" t="n">
        <f aca="false">N172*0.3</f>
        <v>265299.036124954</v>
      </c>
      <c r="P172" s="110" t="n">
        <f aca="false">IF(N172&lt;&gt;0,O172/N172,"")</f>
        <v>0.3</v>
      </c>
      <c r="Q172" s="112" t="n">
        <f aca="false">N172+O172</f>
        <v>1149629.15654147</v>
      </c>
      <c r="R172" s="113" t="n">
        <f aca="false">Q172/$G$12</f>
        <v>588.949362982308</v>
      </c>
      <c r="S172" s="113" t="n">
        <f aca="false">R172*$G$13</f>
        <v>95998.7461661162</v>
      </c>
      <c r="T172" s="113" t="n">
        <f aca="false">R172*$G$12</f>
        <v>1149629.15654147</v>
      </c>
      <c r="U172" s="114" t="n">
        <f aca="false">R172*$U$15</f>
        <v>883.424044473462</v>
      </c>
      <c r="V172" s="115" t="n">
        <f aca="false">R172*$V$15</f>
        <v>1177.89872596462</v>
      </c>
      <c r="W172" s="103"/>
      <c r="X172" s="104"/>
      <c r="Y172" s="74"/>
    </row>
    <row r="173" customFormat="false" ht="34.9" hidden="false" customHeight="true" outlineLevel="0" collapsed="false">
      <c r="A173" s="105" t="str">
        <f aca="false">CONCATENATE(A175,$Y$76,$Y$77)</f>
        <v>Procurement Officer||Manager</v>
      </c>
      <c r="B173" s="106" t="str">
        <f aca="false">LEFT(B176,20)</f>
        <v>Procurement Officer </v>
      </c>
      <c r="C173" s="107" t="n">
        <f aca="false">D173/$G$12</f>
        <v>302.004098360656</v>
      </c>
      <c r="D173" s="108" t="n">
        <f aca="false">D174*1.232</f>
        <v>589512</v>
      </c>
      <c r="E173" s="108" t="n">
        <f aca="false">D173*$E$18</f>
        <v>624882.72</v>
      </c>
      <c r="F173" s="109" t="n">
        <f aca="false">E173*0.01</f>
        <v>6248.8272</v>
      </c>
      <c r="G173" s="110" t="n">
        <f aca="false">IF(D173&lt;&gt;0,F173/D173,"")</f>
        <v>0.0106</v>
      </c>
      <c r="H173" s="109" t="n">
        <f aca="false">E173*0.0525</f>
        <v>32806.3428</v>
      </c>
      <c r="I173" s="111" t="n">
        <f aca="false">IF(E173&lt;&gt;0,H173/E173,"")</f>
        <v>0.0525</v>
      </c>
      <c r="J173" s="109" t="n">
        <f aca="false">E173*0.0428</f>
        <v>26744.980416</v>
      </c>
      <c r="K173" s="110" t="n">
        <f aca="false">IF(E173&lt;&gt;0,J173/E173,"")</f>
        <v>0.0428</v>
      </c>
      <c r="L173" s="109" t="n">
        <f aca="false">E173*0.1</f>
        <v>62488.272</v>
      </c>
      <c r="M173" s="110" t="n">
        <f aca="false">IF(E173&lt;&gt;0,L173/E173,"")</f>
        <v>0.1</v>
      </c>
      <c r="N173" s="109" t="n">
        <f aca="false">D173+F173+H173+J173+L173</f>
        <v>717800.422416</v>
      </c>
      <c r="O173" s="109" t="n">
        <f aca="false">N173*0.3</f>
        <v>215340.1267248</v>
      </c>
      <c r="P173" s="110" t="n">
        <f aca="false">IF(N173&lt;&gt;0,O173/N173,"")</f>
        <v>0.3</v>
      </c>
      <c r="Q173" s="112" t="n">
        <f aca="false">N173+O173</f>
        <v>933140.5491408</v>
      </c>
      <c r="R173" s="113" t="n">
        <f aca="false">Q173/$G$12</f>
        <v>478.043314109016</v>
      </c>
      <c r="S173" s="113" t="n">
        <f aca="false">R173*$G$13</f>
        <v>77921.0601997697</v>
      </c>
      <c r="T173" s="113" t="n">
        <f aca="false">R173*$G$12</f>
        <v>933140.5491408</v>
      </c>
      <c r="U173" s="114" t="n">
        <f aca="false">R173*$U$15</f>
        <v>717.064971163525</v>
      </c>
      <c r="V173" s="115" t="n">
        <f aca="false">R173*$V$15</f>
        <v>956.086628218033</v>
      </c>
      <c r="W173" s="103"/>
      <c r="X173" s="104"/>
      <c r="Y173" s="74"/>
    </row>
    <row r="174" customFormat="false" ht="34.9" hidden="false" customHeight="true" outlineLevel="0" collapsed="false">
      <c r="A174" s="105" t="s">
        <v>340</v>
      </c>
      <c r="B174" s="106" t="s">
        <v>341</v>
      </c>
      <c r="C174" s="107" t="n">
        <f aca="false">D174/$G$12</f>
        <v>245.133196721311</v>
      </c>
      <c r="D174" s="108" t="n">
        <f aca="false">319000*1.5</f>
        <v>478500</v>
      </c>
      <c r="E174" s="108" t="n">
        <f aca="false">D174*$E$18</f>
        <v>507210</v>
      </c>
      <c r="F174" s="109" t="n">
        <f aca="false">E174*0.01</f>
        <v>5072.1</v>
      </c>
      <c r="G174" s="110" t="n">
        <f aca="false">IF(D174&lt;&gt;0,F174/D174,"")</f>
        <v>0.0106</v>
      </c>
      <c r="H174" s="109" t="n">
        <f aca="false">E174*0.0525</f>
        <v>26628.525</v>
      </c>
      <c r="I174" s="111" t="n">
        <f aca="false">IF(E174&lt;&gt;0,H174/E174,"")</f>
        <v>0.0525</v>
      </c>
      <c r="J174" s="109" t="n">
        <f aca="false">E174*0.0428</f>
        <v>21708.588</v>
      </c>
      <c r="K174" s="110" t="n">
        <f aca="false">IF(E174&lt;&gt;0,J174/E174,"")</f>
        <v>0.0428</v>
      </c>
      <c r="L174" s="109" t="n">
        <f aca="false">E174*0.1</f>
        <v>50721</v>
      </c>
      <c r="M174" s="110" t="n">
        <f aca="false">IF(E174&lt;&gt;0,L174/E174,"")</f>
        <v>0.1</v>
      </c>
      <c r="N174" s="109" t="n">
        <f aca="false">D174+F174+H174+J174+L174</f>
        <v>582630.213</v>
      </c>
      <c r="O174" s="109" t="n">
        <f aca="false">N174*0.3</f>
        <v>174789.0639</v>
      </c>
      <c r="P174" s="110" t="n">
        <f aca="false">IF(N174&lt;&gt;0,O174/N174,"")</f>
        <v>0.3</v>
      </c>
      <c r="Q174" s="112" t="n">
        <f aca="false">N174+O174</f>
        <v>757419.2769</v>
      </c>
      <c r="R174" s="113" t="n">
        <f aca="false">Q174/$G$12</f>
        <v>388.022170543033</v>
      </c>
      <c r="S174" s="113" t="n">
        <f aca="false">R174*$G$13</f>
        <v>63247.6137985143</v>
      </c>
      <c r="T174" s="113" t="n">
        <f aca="false">R174*$G$12</f>
        <v>757419.2769</v>
      </c>
      <c r="U174" s="114" t="n">
        <f aca="false">R174*$U$15</f>
        <v>582.033255814549</v>
      </c>
      <c r="V174" s="115" t="n">
        <f aca="false">R174*$V$15</f>
        <v>776.044341086066</v>
      </c>
      <c r="W174" s="103"/>
      <c r="X174" s="104"/>
      <c r="Y174" s="74"/>
    </row>
    <row r="175" customFormat="false" ht="34.9" hidden="false" customHeight="true" outlineLevel="0" collapsed="false">
      <c r="A175" s="105" t="s">
        <v>340</v>
      </c>
      <c r="B175" s="106" t="s">
        <v>342</v>
      </c>
      <c r="C175" s="107" t="n">
        <f aca="false">D175/$G$12</f>
        <v>226.690573770492</v>
      </c>
      <c r="D175" s="108" t="n">
        <f aca="false">295000*1.5</f>
        <v>442500</v>
      </c>
      <c r="E175" s="108" t="n">
        <f aca="false">D175*$E$18</f>
        <v>469050</v>
      </c>
      <c r="F175" s="109" t="n">
        <f aca="false">E175*0.01</f>
        <v>4690.5</v>
      </c>
      <c r="G175" s="110" t="n">
        <f aca="false">IF(D175&lt;&gt;0,F175/D175,"")</f>
        <v>0.0106</v>
      </c>
      <c r="H175" s="109" t="n">
        <f aca="false">E175*0.0525</f>
        <v>24625.125</v>
      </c>
      <c r="I175" s="111" t="n">
        <f aca="false">IF(E175&lt;&gt;0,H175/E175,"")</f>
        <v>0.0525</v>
      </c>
      <c r="J175" s="109" t="n">
        <f aca="false">E175*0.0428</f>
        <v>20075.34</v>
      </c>
      <c r="K175" s="110" t="n">
        <f aca="false">IF(E175&lt;&gt;0,J175/E175,"")</f>
        <v>0.0428</v>
      </c>
      <c r="L175" s="109" t="n">
        <f aca="false">E175*0.1</f>
        <v>46905</v>
      </c>
      <c r="M175" s="110" t="n">
        <f aca="false">IF(E175&lt;&gt;0,L175/E175,"")</f>
        <v>0.1</v>
      </c>
      <c r="N175" s="109" t="n">
        <f aca="false">D175+F175+H175+J175+L175</f>
        <v>538795.965</v>
      </c>
      <c r="O175" s="109" t="n">
        <f aca="false">N175*0.3</f>
        <v>161638.7895</v>
      </c>
      <c r="P175" s="110" t="n">
        <f aca="false">IF(N175&lt;&gt;0,O175/N175,"")</f>
        <v>0.3</v>
      </c>
      <c r="Q175" s="112" t="n">
        <f aca="false">N175+O175</f>
        <v>700434.7545</v>
      </c>
      <c r="R175" s="113" t="n">
        <f aca="false">Q175/$G$12</f>
        <v>358.829279969262</v>
      </c>
      <c r="S175" s="113" t="n">
        <f aca="false">R175*$G$13</f>
        <v>58489.1726349898</v>
      </c>
      <c r="T175" s="113" t="n">
        <f aca="false">R175*$G$12</f>
        <v>700434.7545</v>
      </c>
      <c r="U175" s="114" t="n">
        <f aca="false">R175*$U$15</f>
        <v>538.243919953894</v>
      </c>
      <c r="V175" s="115" t="n">
        <f aca="false">R175*$V$15</f>
        <v>717.658559938525</v>
      </c>
      <c r="W175" s="103"/>
      <c r="X175" s="104"/>
      <c r="Y175" s="74"/>
    </row>
    <row r="176" customFormat="false" ht="34.9" hidden="false" customHeight="true" outlineLevel="0" collapsed="false">
      <c r="A176" s="105" t="s">
        <v>340</v>
      </c>
      <c r="B176" s="106" t="s">
        <v>343</v>
      </c>
      <c r="C176" s="107" t="n">
        <f aca="false">D176/$G$12</f>
        <v>199.026639344262</v>
      </c>
      <c r="D176" s="108" t="n">
        <f aca="false">259000*1.5</f>
        <v>388500</v>
      </c>
      <c r="E176" s="108" t="n">
        <f aca="false">D176*$E$18</f>
        <v>411810</v>
      </c>
      <c r="F176" s="109" t="n">
        <f aca="false">E176*0.01</f>
        <v>4118.1</v>
      </c>
      <c r="G176" s="110" t="n">
        <f aca="false">IF(D176&lt;&gt;0,F176/D176,"")</f>
        <v>0.0106</v>
      </c>
      <c r="H176" s="109" t="n">
        <f aca="false">E176*0.0525</f>
        <v>21620.025</v>
      </c>
      <c r="I176" s="111" t="n">
        <f aca="false">IF(E176&lt;&gt;0,H176/E176,"")</f>
        <v>0.0525</v>
      </c>
      <c r="J176" s="109" t="n">
        <f aca="false">E176*0.0428</f>
        <v>17625.468</v>
      </c>
      <c r="K176" s="110" t="n">
        <f aca="false">IF(E176&lt;&gt;0,J176/E176,"")</f>
        <v>0.0428</v>
      </c>
      <c r="L176" s="109" t="n">
        <f aca="false">E176*0.1</f>
        <v>41181</v>
      </c>
      <c r="M176" s="110" t="n">
        <f aca="false">IF(E176&lt;&gt;0,L176/E176,"")</f>
        <v>0.1</v>
      </c>
      <c r="N176" s="109" t="n">
        <f aca="false">D176+F176+H176+J176+L176</f>
        <v>473044.593</v>
      </c>
      <c r="O176" s="109" t="n">
        <f aca="false">N176*0.3</f>
        <v>141913.3779</v>
      </c>
      <c r="P176" s="110" t="n">
        <f aca="false">IF(N176&lt;&gt;0,O176/N176,"")</f>
        <v>0.3</v>
      </c>
      <c r="Q176" s="112" t="n">
        <f aca="false">N176+O176</f>
        <v>614957.9709</v>
      </c>
      <c r="R176" s="113" t="n">
        <f aca="false">Q176/$G$12</f>
        <v>315.039944108607</v>
      </c>
      <c r="S176" s="113" t="n">
        <f aca="false">R176*$G$13</f>
        <v>51351.5108897029</v>
      </c>
      <c r="T176" s="113" t="n">
        <f aca="false">R176*$G$12</f>
        <v>614957.9709</v>
      </c>
      <c r="U176" s="114" t="n">
        <f aca="false">R176*$U$15</f>
        <v>472.55991616291</v>
      </c>
      <c r="V176" s="115" t="n">
        <f aca="false">R176*$V$15</f>
        <v>630.079888217213</v>
      </c>
      <c r="W176" s="103"/>
      <c r="X176" s="104"/>
      <c r="Y176" s="74"/>
    </row>
    <row r="177" customFormat="false" ht="34.9" hidden="false" customHeight="true" outlineLevel="0" collapsed="false">
      <c r="A177" s="105" t="s">
        <v>340</v>
      </c>
      <c r="B177" s="106" t="s">
        <v>344</v>
      </c>
      <c r="C177" s="107" t="n">
        <f aca="false">D177/$G$12</f>
        <v>155.993852459016</v>
      </c>
      <c r="D177" s="108" t="n">
        <f aca="false">203000*1.5</f>
        <v>304500</v>
      </c>
      <c r="E177" s="108" t="n">
        <f aca="false">D177*$E$18</f>
        <v>322770</v>
      </c>
      <c r="F177" s="109" t="n">
        <f aca="false">E177*0.01</f>
        <v>3227.7</v>
      </c>
      <c r="G177" s="110" t="n">
        <f aca="false">IF(D177&lt;&gt;0,F177/D177,"")</f>
        <v>0.0106</v>
      </c>
      <c r="H177" s="109" t="n">
        <f aca="false">E177*0.0525</f>
        <v>16945.425</v>
      </c>
      <c r="I177" s="111" t="n">
        <f aca="false">IF(E177&lt;&gt;0,H177/E177,"")</f>
        <v>0.0525</v>
      </c>
      <c r="J177" s="109" t="n">
        <f aca="false">E177*0.0428</f>
        <v>13814.556</v>
      </c>
      <c r="K177" s="110" t="n">
        <f aca="false">IF(E177&lt;&gt;0,J177/E177,"")</f>
        <v>0.0428</v>
      </c>
      <c r="L177" s="109" t="n">
        <f aca="false">E177*0.1</f>
        <v>32277</v>
      </c>
      <c r="M177" s="110" t="n">
        <f aca="false">IF(E177&lt;&gt;0,L177/E177,"")</f>
        <v>0.1</v>
      </c>
      <c r="N177" s="109" t="n">
        <f aca="false">D177+F177+H177+J177+L177</f>
        <v>370764.681</v>
      </c>
      <c r="O177" s="109" t="n">
        <f aca="false">N177*0.3</f>
        <v>111229.4043</v>
      </c>
      <c r="P177" s="110" t="n">
        <f aca="false">IF(N177&lt;&gt;0,O177/N177,"")</f>
        <v>0.3</v>
      </c>
      <c r="Q177" s="112" t="n">
        <f aca="false">N177+O177</f>
        <v>481994.0853</v>
      </c>
      <c r="R177" s="113" t="n">
        <f aca="false">Q177/$G$12</f>
        <v>246.923199436475</v>
      </c>
      <c r="S177" s="113" t="n">
        <f aca="false">R177*$G$13</f>
        <v>40248.4815081455</v>
      </c>
      <c r="T177" s="113" t="n">
        <f aca="false">R177*$G$12</f>
        <v>481994.0853</v>
      </c>
      <c r="U177" s="114" t="n">
        <f aca="false">R177*$U$15</f>
        <v>370.384799154713</v>
      </c>
      <c r="V177" s="115" t="n">
        <f aca="false">R177*$V$15</f>
        <v>493.846398872951</v>
      </c>
      <c r="W177" s="103"/>
      <c r="X177" s="104"/>
      <c r="Y177" s="74"/>
    </row>
    <row r="178" customFormat="false" ht="34.9" hidden="false" customHeight="true" outlineLevel="0" collapsed="false">
      <c r="A178" s="105" t="s">
        <v>340</v>
      </c>
      <c r="B178" s="106" t="s">
        <v>345</v>
      </c>
      <c r="C178" s="107" t="n">
        <f aca="false">D178/$G$12</f>
        <v>125.256147540984</v>
      </c>
      <c r="D178" s="108" t="n">
        <f aca="false">163000*1.5</f>
        <v>244500</v>
      </c>
      <c r="E178" s="108" t="n">
        <f aca="false">D178*$E$18</f>
        <v>259170</v>
      </c>
      <c r="F178" s="109" t="n">
        <f aca="false">E178*0.01</f>
        <v>2591.7</v>
      </c>
      <c r="G178" s="110" t="n">
        <f aca="false">IF(D178&lt;&gt;0,F178/D178,"")</f>
        <v>0.0106</v>
      </c>
      <c r="H178" s="109" t="n">
        <f aca="false">E178*0.0525</f>
        <v>13606.425</v>
      </c>
      <c r="I178" s="111" t="n">
        <f aca="false">IF(E178&lt;&gt;0,H178/E178,"")</f>
        <v>0.0525</v>
      </c>
      <c r="J178" s="109" t="n">
        <f aca="false">E178*0.0428</f>
        <v>11092.476</v>
      </c>
      <c r="K178" s="110" t="n">
        <f aca="false">IF(E178&lt;&gt;0,J178/E178,"")</f>
        <v>0.0428</v>
      </c>
      <c r="L178" s="109" t="n">
        <f aca="false">E178*0.1</f>
        <v>25917</v>
      </c>
      <c r="M178" s="110" t="n">
        <f aca="false">IF(E178&lt;&gt;0,L178/E178,"")</f>
        <v>0.1</v>
      </c>
      <c r="N178" s="109" t="n">
        <f aca="false">D178+F178+H178+J178+L178</f>
        <v>297707.601</v>
      </c>
      <c r="O178" s="109" t="n">
        <f aca="false">N178*0.3</f>
        <v>89312.2803</v>
      </c>
      <c r="P178" s="110" t="n">
        <f aca="false">IF(N178&lt;&gt;0,O178/N178,"")</f>
        <v>0.3</v>
      </c>
      <c r="Q178" s="112" t="n">
        <f aca="false">N178+O178</f>
        <v>387019.8813</v>
      </c>
      <c r="R178" s="113" t="n">
        <f aca="false">Q178/$G$12</f>
        <v>198.268381813525</v>
      </c>
      <c r="S178" s="113" t="n">
        <f aca="false">R178*$G$13</f>
        <v>32317.7462356045</v>
      </c>
      <c r="T178" s="113" t="n">
        <f aca="false">R178*$G$12</f>
        <v>387019.8813</v>
      </c>
      <c r="U178" s="114" t="n">
        <f aca="false">R178*$U$15</f>
        <v>297.402572720287</v>
      </c>
      <c r="V178" s="115" t="n">
        <f aca="false">R178*$V$15</f>
        <v>396.536763627049</v>
      </c>
      <c r="W178" s="103"/>
      <c r="X178" s="104"/>
      <c r="Y178" s="74"/>
    </row>
    <row r="179" customFormat="false" ht="34.9" hidden="false" customHeight="true" outlineLevel="0" collapsed="false">
      <c r="A179" s="105"/>
      <c r="B179" s="106"/>
      <c r="C179" s="107"/>
      <c r="D179" s="108"/>
      <c r="E179" s="108"/>
      <c r="F179" s="109"/>
      <c r="G179" s="110"/>
      <c r="H179" s="109"/>
      <c r="I179" s="110"/>
      <c r="J179" s="109"/>
      <c r="K179" s="110"/>
      <c r="L179" s="109"/>
      <c r="M179" s="110"/>
      <c r="N179" s="109"/>
      <c r="O179" s="109"/>
      <c r="P179" s="110"/>
      <c r="Q179" s="112"/>
      <c r="R179" s="113"/>
      <c r="S179" s="113"/>
      <c r="T179" s="113"/>
      <c r="U179" s="114"/>
      <c r="V179" s="115"/>
      <c r="W179" s="103"/>
      <c r="X179" s="104"/>
      <c r="Y179" s="74"/>
    </row>
    <row r="180" customFormat="false" ht="34.9" hidden="false" customHeight="true" outlineLevel="0" collapsed="false">
      <c r="A180" s="105" t="str">
        <f aca="false">CONCATENATE(A183,$Y$76,$Y$71)</f>
        <v>Geotech Engineer||Expert</v>
      </c>
      <c r="B180" s="106" t="str">
        <f aca="false">LEFT(B183,17)</f>
        <v>Geotech Engineer </v>
      </c>
      <c r="C180" s="107" t="n">
        <f aca="false">D180/$G$12</f>
        <v>1749.54098360656</v>
      </c>
      <c r="D180" s="108" t="n">
        <f aca="false">D181*1.5</f>
        <v>3415104</v>
      </c>
      <c r="E180" s="108" t="n">
        <f aca="false">D180*$E$18</f>
        <v>3620010.24</v>
      </c>
      <c r="F180" s="109" t="n">
        <f aca="false">E180*0.01</f>
        <v>36200.1024</v>
      </c>
      <c r="G180" s="110" t="n">
        <f aca="false">IF(D180&lt;&gt;0,F180/D180,"")</f>
        <v>0.0106</v>
      </c>
      <c r="H180" s="109" t="n">
        <f aca="false">E180*0.0525</f>
        <v>190050.5376</v>
      </c>
      <c r="I180" s="111" t="n">
        <f aca="false">IF(E180&lt;&gt;0,H180/E180,"")</f>
        <v>0.0525</v>
      </c>
      <c r="J180" s="109" t="n">
        <f aca="false">E180*0.0428</f>
        <v>154936.438272</v>
      </c>
      <c r="K180" s="110" t="n">
        <f aca="false">IF(E180&lt;&gt;0,J180/E180,"")</f>
        <v>0.0428</v>
      </c>
      <c r="L180" s="109" t="n">
        <f aca="false">E180*0.1</f>
        <v>362001.024</v>
      </c>
      <c r="M180" s="110" t="n">
        <f aca="false">IF(E180&lt;&gt;0,L180/E180,"")</f>
        <v>0.1</v>
      </c>
      <c r="N180" s="109" t="n">
        <f aca="false">D180+F180+H180+J180+L180</f>
        <v>4158292.102272</v>
      </c>
      <c r="O180" s="109" t="n">
        <f aca="false">N180*0.3</f>
        <v>1247487.6306816</v>
      </c>
      <c r="P180" s="110" t="n">
        <f aca="false">IF(N180&lt;&gt;0,O180/N180,"")</f>
        <v>0.3</v>
      </c>
      <c r="Q180" s="112" t="n">
        <f aca="false">N180+O180</f>
        <v>5405779.7329536</v>
      </c>
      <c r="R180" s="113" t="n">
        <f aca="false">Q180/$G$12</f>
        <v>2769.35437139016</v>
      </c>
      <c r="S180" s="113" t="n">
        <f aca="false">R180*$G$13</f>
        <v>451404.762536597</v>
      </c>
      <c r="T180" s="113" t="n">
        <f aca="false">R180*$G$12</f>
        <v>5405779.7329536</v>
      </c>
      <c r="U180" s="114" t="n">
        <f aca="false">R180*$U$15</f>
        <v>4154.03155708525</v>
      </c>
      <c r="V180" s="115" t="n">
        <f aca="false">R180*$V$15</f>
        <v>5538.70874278033</v>
      </c>
      <c r="W180" s="103"/>
      <c r="X180" s="104"/>
      <c r="Y180" s="74"/>
    </row>
    <row r="181" customFormat="false" ht="34.9" hidden="false" customHeight="true" outlineLevel="0" collapsed="false">
      <c r="A181" s="105" t="str">
        <f aca="false">CONCATENATE(A183,$Y$76,$Y$72)</f>
        <v>Geotech Engineer||Senior Manager</v>
      </c>
      <c r="B181" s="106" t="str">
        <f aca="false">LEFT(B184,17)</f>
        <v>Geotech Engineer </v>
      </c>
      <c r="C181" s="107" t="n">
        <f aca="false">D181/$G$12</f>
        <v>1166.36065573771</v>
      </c>
      <c r="D181" s="108" t="n">
        <f aca="false">D182*1.232</f>
        <v>2276736</v>
      </c>
      <c r="E181" s="108" t="n">
        <f aca="false">D181*$E$18</f>
        <v>2413340.16</v>
      </c>
      <c r="F181" s="109" t="n">
        <f aca="false">E181*0.01</f>
        <v>24133.4016</v>
      </c>
      <c r="G181" s="110" t="n">
        <f aca="false">IF(D181&lt;&gt;0,F181/D181,"")</f>
        <v>0.0106</v>
      </c>
      <c r="H181" s="109" t="n">
        <f aca="false">E181*0.0525</f>
        <v>126700.3584</v>
      </c>
      <c r="I181" s="111" t="n">
        <f aca="false">IF(E181&lt;&gt;0,H181/E181,"")</f>
        <v>0.0525</v>
      </c>
      <c r="J181" s="109" t="n">
        <f aca="false">E181*0.0428</f>
        <v>103290.958848</v>
      </c>
      <c r="K181" s="110" t="n">
        <f aca="false">IF(E181&lt;&gt;0,J181/E181,"")</f>
        <v>0.0428</v>
      </c>
      <c r="L181" s="109" t="n">
        <f aca="false">E181*0.1</f>
        <v>241334.016</v>
      </c>
      <c r="M181" s="110" t="n">
        <f aca="false">IF(E181&lt;&gt;0,L181/E181,"")</f>
        <v>0.1</v>
      </c>
      <c r="N181" s="109" t="n">
        <f aca="false">D181+F181+H181+J181+L181</f>
        <v>2772194.734848</v>
      </c>
      <c r="O181" s="109" t="n">
        <f aca="false">N181*0.3</f>
        <v>831658.4204544</v>
      </c>
      <c r="P181" s="110" t="n">
        <f aca="false">IF(N181&lt;&gt;0,O181/N181,"")</f>
        <v>0.3</v>
      </c>
      <c r="Q181" s="112" t="n">
        <f aca="false">N181+O181</f>
        <v>3603853.1553024</v>
      </c>
      <c r="R181" s="113" t="n">
        <f aca="false">Q181/$G$12</f>
        <v>1846.23624759344</v>
      </c>
      <c r="S181" s="113" t="n">
        <f aca="false">R181*$G$13</f>
        <v>300936.508357731</v>
      </c>
      <c r="T181" s="113" t="n">
        <f aca="false">R181*$G$12</f>
        <v>3603853.1553024</v>
      </c>
      <c r="U181" s="114" t="n">
        <f aca="false">R181*$U$15</f>
        <v>2769.35437139016</v>
      </c>
      <c r="V181" s="115" t="n">
        <f aca="false">R181*$V$15</f>
        <v>3692.47249518689</v>
      </c>
      <c r="W181" s="103"/>
      <c r="X181" s="104"/>
      <c r="Y181" s="74"/>
    </row>
    <row r="182" customFormat="false" ht="34.9" hidden="false" customHeight="true" outlineLevel="0" collapsed="false">
      <c r="A182" s="105" t="str">
        <f aca="false">CONCATENATE(A184,$Y$76,$Y$77)</f>
        <v>Geotech Engineer||Manager</v>
      </c>
      <c r="B182" s="106" t="str">
        <f aca="false">LEFT(B185,17)</f>
        <v>Geotech Engineer </v>
      </c>
      <c r="C182" s="107" t="n">
        <f aca="false">D182/$G$12</f>
        <v>946.72131147541</v>
      </c>
      <c r="D182" s="108" t="n">
        <f aca="false">D183*1.232</f>
        <v>1848000</v>
      </c>
      <c r="E182" s="108" t="n">
        <f aca="false">D182*$E$18</f>
        <v>1958880</v>
      </c>
      <c r="F182" s="109" t="n">
        <f aca="false">E182*0.01</f>
        <v>19588.8</v>
      </c>
      <c r="G182" s="110" t="n">
        <f aca="false">IF(D182&lt;&gt;0,F182/D182,"")</f>
        <v>0.0106</v>
      </c>
      <c r="H182" s="109" t="n">
        <f aca="false">E182*0.0525</f>
        <v>102841.2</v>
      </c>
      <c r="I182" s="111" t="n">
        <f aca="false">IF(E182&lt;&gt;0,H182/E182,"")</f>
        <v>0.0525</v>
      </c>
      <c r="J182" s="109" t="n">
        <f aca="false">E182*0.0428</f>
        <v>83840.064</v>
      </c>
      <c r="K182" s="110" t="n">
        <f aca="false">IF(E182&lt;&gt;0,J182/E182,"")</f>
        <v>0.0428</v>
      </c>
      <c r="L182" s="109" t="n">
        <f aca="false">E182*0.1</f>
        <v>195888</v>
      </c>
      <c r="M182" s="110" t="n">
        <f aca="false">IF(E182&lt;&gt;0,L182/E182,"")</f>
        <v>0.1</v>
      </c>
      <c r="N182" s="109" t="n">
        <f aca="false">D182+F182+H182+J182+L182</f>
        <v>2250158.064</v>
      </c>
      <c r="O182" s="109" t="n">
        <f aca="false">N182*0.3</f>
        <v>675047.4192</v>
      </c>
      <c r="P182" s="110" t="n">
        <f aca="false">IF(N182&lt;&gt;0,O182/N182,"")</f>
        <v>0.3</v>
      </c>
      <c r="Q182" s="112" t="n">
        <f aca="false">N182+O182</f>
        <v>2925205.4832</v>
      </c>
      <c r="R182" s="113" t="n">
        <f aca="false">Q182/$G$12</f>
        <v>1498.56838278689</v>
      </c>
      <c r="S182" s="113" t="n">
        <f aca="false">R182*$G$13</f>
        <v>244266.646394262</v>
      </c>
      <c r="T182" s="113" t="n">
        <f aca="false">R182*$G$12</f>
        <v>2925205.4832</v>
      </c>
      <c r="U182" s="114" t="n">
        <f aca="false">R182*$U$15</f>
        <v>2247.85257418033</v>
      </c>
      <c r="V182" s="115" t="n">
        <f aca="false">R182*$V$15</f>
        <v>2997.13676557377</v>
      </c>
      <c r="W182" s="103"/>
      <c r="X182" s="104"/>
      <c r="Y182" s="74"/>
    </row>
    <row r="183" customFormat="false" ht="34.9" hidden="false" customHeight="true" outlineLevel="0" collapsed="false">
      <c r="A183" s="105" t="s">
        <v>346</v>
      </c>
      <c r="B183" s="106" t="s">
        <v>347</v>
      </c>
      <c r="C183" s="107" t="n">
        <f aca="false">D183/$G$12</f>
        <v>768.44262295082</v>
      </c>
      <c r="D183" s="108" t="n">
        <f aca="false">1000000*1.5</f>
        <v>1500000</v>
      </c>
      <c r="E183" s="108" t="n">
        <f aca="false">D183*$E$18</f>
        <v>1590000</v>
      </c>
      <c r="F183" s="109" t="n">
        <f aca="false">E183*0.01</f>
        <v>15900</v>
      </c>
      <c r="G183" s="110" t="n">
        <f aca="false">IF(D183&lt;&gt;0,F183/D183,"")</f>
        <v>0.0106</v>
      </c>
      <c r="H183" s="109" t="n">
        <f aca="false">E183*0.0525</f>
        <v>83475</v>
      </c>
      <c r="I183" s="111" t="n">
        <f aca="false">IF(E183&lt;&gt;0,H183/E183,"")</f>
        <v>0.0525</v>
      </c>
      <c r="J183" s="109" t="n">
        <f aca="false">E183*0.0428</f>
        <v>68052</v>
      </c>
      <c r="K183" s="110" t="n">
        <f aca="false">IF(E183&lt;&gt;0,J183/E183,"")</f>
        <v>0.0428</v>
      </c>
      <c r="L183" s="109" t="n">
        <f aca="false">E183*0.1</f>
        <v>159000</v>
      </c>
      <c r="M183" s="110" t="n">
        <f aca="false">IF(E183&lt;&gt;0,L183/E183,"")</f>
        <v>0.1</v>
      </c>
      <c r="N183" s="109" t="n">
        <f aca="false">D183+F183+H183+J183+L183</f>
        <v>1826427</v>
      </c>
      <c r="O183" s="109" t="n">
        <f aca="false">N183*0.3</f>
        <v>547928.1</v>
      </c>
      <c r="P183" s="110" t="n">
        <f aca="false">IF(N183&lt;&gt;0,O183/N183,"")</f>
        <v>0.3</v>
      </c>
      <c r="Q183" s="112" t="n">
        <f aca="false">N183+O183</f>
        <v>2374355.1</v>
      </c>
      <c r="R183" s="113" t="n">
        <f aca="false">Q183/$G$12</f>
        <v>1216.37044057377</v>
      </c>
      <c r="S183" s="113" t="n">
        <f aca="false">R183*$G$13</f>
        <v>198268.381813525</v>
      </c>
      <c r="T183" s="113" t="n">
        <f aca="false">R183*$G$12</f>
        <v>2374355.1</v>
      </c>
      <c r="U183" s="114" t="n">
        <f aca="false">R183*$U$15</f>
        <v>1824.55566086066</v>
      </c>
      <c r="V183" s="115" t="n">
        <f aca="false">R183*$V$15</f>
        <v>2432.74088114754</v>
      </c>
      <c r="W183" s="103"/>
      <c r="X183" s="104"/>
      <c r="Y183" s="74"/>
    </row>
    <row r="184" customFormat="false" ht="34.9" hidden="false" customHeight="true" outlineLevel="0" collapsed="false">
      <c r="A184" s="105" t="s">
        <v>346</v>
      </c>
      <c r="B184" s="106" t="s">
        <v>348</v>
      </c>
      <c r="C184" s="107" t="n">
        <f aca="false">D184/$G$12</f>
        <v>677.766393442623</v>
      </c>
      <c r="D184" s="108" t="n">
        <f aca="false">882000*1.5</f>
        <v>1323000</v>
      </c>
      <c r="E184" s="108" t="n">
        <f aca="false">D184*$E$18</f>
        <v>1402380</v>
      </c>
      <c r="F184" s="109" t="n">
        <f aca="false">E184*0.01</f>
        <v>14023.8</v>
      </c>
      <c r="G184" s="110" t="n">
        <f aca="false">IF(D184&lt;&gt;0,F184/D184,"")</f>
        <v>0.0106</v>
      </c>
      <c r="H184" s="109" t="n">
        <f aca="false">E184*0.0525</f>
        <v>73624.95</v>
      </c>
      <c r="I184" s="111" t="n">
        <f aca="false">IF(E184&lt;&gt;0,H184/E184,"")</f>
        <v>0.0525</v>
      </c>
      <c r="J184" s="109" t="n">
        <f aca="false">E184*0.0428</f>
        <v>60021.864</v>
      </c>
      <c r="K184" s="110" t="n">
        <f aca="false">IF(E184&lt;&gt;0,J184/E184,"")</f>
        <v>0.0428</v>
      </c>
      <c r="L184" s="109" t="n">
        <f aca="false">E184*0.1</f>
        <v>140238</v>
      </c>
      <c r="M184" s="110" t="n">
        <f aca="false">IF(E184&lt;&gt;0,L184/E184,"")</f>
        <v>0.1</v>
      </c>
      <c r="N184" s="109" t="n">
        <f aca="false">D184+F184+H184+J184+L184</f>
        <v>1610908.614</v>
      </c>
      <c r="O184" s="109" t="n">
        <f aca="false">N184*0.3</f>
        <v>483272.5842</v>
      </c>
      <c r="P184" s="110" t="n">
        <f aca="false">IF(N184&lt;&gt;0,O184/N184,"")</f>
        <v>0.3</v>
      </c>
      <c r="Q184" s="112" t="n">
        <f aca="false">N184+O184</f>
        <v>2094181.1982</v>
      </c>
      <c r="R184" s="113" t="n">
        <f aca="false">Q184/$G$12</f>
        <v>1072.83872858607</v>
      </c>
      <c r="S184" s="113" t="n">
        <f aca="false">R184*$G$13</f>
        <v>174872.712759529</v>
      </c>
      <c r="T184" s="113" t="n">
        <f aca="false">R184*$G$12</f>
        <v>2094181.1982</v>
      </c>
      <c r="U184" s="114" t="n">
        <f aca="false">R184*$U$15</f>
        <v>1609.2580928791</v>
      </c>
      <c r="V184" s="115" t="n">
        <f aca="false">R184*$V$15</f>
        <v>2145.67745717213</v>
      </c>
      <c r="W184" s="103"/>
      <c r="X184" s="104"/>
      <c r="Y184" s="74"/>
    </row>
    <row r="185" customFormat="false" ht="34.9" hidden="false" customHeight="true" outlineLevel="0" collapsed="false">
      <c r="A185" s="105" t="s">
        <v>346</v>
      </c>
      <c r="B185" s="106" t="s">
        <v>349</v>
      </c>
      <c r="C185" s="107" t="n">
        <f aca="false">D185/$G$12</f>
        <v>354.252049180328</v>
      </c>
      <c r="D185" s="108" t="n">
        <f aca="false">461000*1.5</f>
        <v>691500</v>
      </c>
      <c r="E185" s="108" t="n">
        <f aca="false">D185*$E$18</f>
        <v>732990</v>
      </c>
      <c r="F185" s="109" t="n">
        <f aca="false">E185*0.01</f>
        <v>7329.9</v>
      </c>
      <c r="G185" s="110" t="n">
        <f aca="false">IF(D185&lt;&gt;0,F185/D185,"")</f>
        <v>0.0106</v>
      </c>
      <c r="H185" s="109" t="n">
        <f aca="false">E185*0.0525</f>
        <v>38481.975</v>
      </c>
      <c r="I185" s="111" t="n">
        <f aca="false">IF(E185&lt;&gt;0,H185/E185,"")</f>
        <v>0.0525</v>
      </c>
      <c r="J185" s="109" t="n">
        <f aca="false">E185*0.0428</f>
        <v>31371.972</v>
      </c>
      <c r="K185" s="110" t="n">
        <f aca="false">IF(E185&lt;&gt;0,J185/E185,"")</f>
        <v>0.0428</v>
      </c>
      <c r="L185" s="109" t="n">
        <f aca="false">E185*0.1</f>
        <v>73299</v>
      </c>
      <c r="M185" s="110" t="n">
        <f aca="false">IF(E185&lt;&gt;0,L185/E185,"")</f>
        <v>0.1</v>
      </c>
      <c r="N185" s="109" t="n">
        <f aca="false">D185+F185+H185+J185+L185</f>
        <v>841982.847</v>
      </c>
      <c r="O185" s="109" t="n">
        <f aca="false">N185*0.3</f>
        <v>252594.8541</v>
      </c>
      <c r="P185" s="110" t="n">
        <f aca="false">IF(N185&lt;&gt;0,O185/N185,"")</f>
        <v>0.3</v>
      </c>
      <c r="Q185" s="112" t="n">
        <f aca="false">N185+O185</f>
        <v>1094577.7011</v>
      </c>
      <c r="R185" s="113" t="n">
        <f aca="false">Q185/$G$12</f>
        <v>560.746773104508</v>
      </c>
      <c r="S185" s="113" t="n">
        <f aca="false">R185*$G$13</f>
        <v>91401.7240160348</v>
      </c>
      <c r="T185" s="113" t="n">
        <f aca="false">R185*$G$12</f>
        <v>1094577.7011</v>
      </c>
      <c r="U185" s="114" t="n">
        <f aca="false">R185*$U$15</f>
        <v>841.120159656762</v>
      </c>
      <c r="V185" s="115" t="n">
        <f aca="false">R185*$V$15</f>
        <v>1121.49354620902</v>
      </c>
      <c r="W185" s="103"/>
      <c r="X185" s="104"/>
      <c r="Y185" s="74"/>
    </row>
    <row r="186" customFormat="false" ht="34.9" hidden="false" customHeight="true" outlineLevel="0" collapsed="false">
      <c r="A186" s="105" t="s">
        <v>346</v>
      </c>
      <c r="B186" s="106" t="s">
        <v>350</v>
      </c>
      <c r="C186" s="107" t="n">
        <f aca="false">D186/$G$12</f>
        <v>301.229508196721</v>
      </c>
      <c r="D186" s="108" t="n">
        <f aca="false">392000*1.5</f>
        <v>588000</v>
      </c>
      <c r="E186" s="108" t="n">
        <f aca="false">D186*$E$18</f>
        <v>623280</v>
      </c>
      <c r="F186" s="109" t="n">
        <f aca="false">E186*0.01</f>
        <v>6232.8</v>
      </c>
      <c r="G186" s="110" t="n">
        <f aca="false">IF(D186&lt;&gt;0,F186/D186,"")</f>
        <v>0.0106</v>
      </c>
      <c r="H186" s="109" t="n">
        <f aca="false">E186*0.0525</f>
        <v>32722.2</v>
      </c>
      <c r="I186" s="111" t="n">
        <f aca="false">IF(E186&lt;&gt;0,H186/E186,"")</f>
        <v>0.0525</v>
      </c>
      <c r="J186" s="109" t="n">
        <f aca="false">E186*0.0428</f>
        <v>26676.384</v>
      </c>
      <c r="K186" s="110" t="n">
        <f aca="false">IF(E186&lt;&gt;0,J186/E186,"")</f>
        <v>0.0428</v>
      </c>
      <c r="L186" s="109" t="n">
        <f aca="false">E186*0.1</f>
        <v>62328</v>
      </c>
      <c r="M186" s="110" t="n">
        <f aca="false">IF(E186&lt;&gt;0,L186/E186,"")</f>
        <v>0.1</v>
      </c>
      <c r="N186" s="109" t="n">
        <f aca="false">D186+F186+H186+J186+L186</f>
        <v>715959.384</v>
      </c>
      <c r="O186" s="109" t="n">
        <f aca="false">N186*0.3</f>
        <v>214787.8152</v>
      </c>
      <c r="P186" s="110" t="n">
        <f aca="false">IF(N186&lt;&gt;0,O186/N186,"")</f>
        <v>0.3</v>
      </c>
      <c r="Q186" s="112" t="n">
        <f aca="false">N186+O186</f>
        <v>930747.1992</v>
      </c>
      <c r="R186" s="113" t="n">
        <f aca="false">Q186/$G$12</f>
        <v>476.817212704918</v>
      </c>
      <c r="S186" s="113" t="n">
        <f aca="false">R186*$G$13</f>
        <v>77721.2056709016</v>
      </c>
      <c r="T186" s="113" t="n">
        <f aca="false">R186*$G$12</f>
        <v>930747.1992</v>
      </c>
      <c r="U186" s="114" t="n">
        <f aca="false">R186*$U$15</f>
        <v>715.225819057377</v>
      </c>
      <c r="V186" s="115" t="n">
        <f aca="false">R186*$V$15</f>
        <v>953.634425409836</v>
      </c>
      <c r="W186" s="103"/>
      <c r="X186" s="104"/>
      <c r="Y186" s="74"/>
    </row>
    <row r="187" customFormat="false" ht="34.9" hidden="false" customHeight="true" outlineLevel="0" collapsed="false">
      <c r="A187" s="105" t="s">
        <v>346</v>
      </c>
      <c r="B187" s="106" t="s">
        <v>351</v>
      </c>
      <c r="C187" s="107" t="n">
        <f aca="false">D187/$G$12</f>
        <v>0</v>
      </c>
      <c r="D187" s="108"/>
      <c r="E187" s="108"/>
      <c r="F187" s="109" t="n">
        <f aca="false">E187*0.01</f>
        <v>0</v>
      </c>
      <c r="G187" s="110" t="str">
        <f aca="false">IF(D187&lt;&gt;0,F187/D187,"")</f>
        <v/>
      </c>
      <c r="H187" s="109" t="n">
        <f aca="false">E187*0.0525</f>
        <v>0</v>
      </c>
      <c r="I187" s="111" t="str">
        <f aca="false">IF(E187&lt;&gt;0,H187/E187,"")</f>
        <v/>
      </c>
      <c r="J187" s="109" t="n">
        <f aca="false">E187*0.0428</f>
        <v>0</v>
      </c>
      <c r="K187" s="110" t="str">
        <f aca="false">IF(E187&lt;&gt;0,J187/E187,"")</f>
        <v/>
      </c>
      <c r="L187" s="109" t="n">
        <f aca="false">E187*0.1</f>
        <v>0</v>
      </c>
      <c r="M187" s="110" t="str">
        <f aca="false">IF(E187&lt;&gt;0,L187/E187,"")</f>
        <v/>
      </c>
      <c r="N187" s="109" t="n">
        <f aca="false">D187+F187+H187+J187+L187</f>
        <v>0</v>
      </c>
      <c r="O187" s="109" t="n">
        <f aca="false">N187*0.15</f>
        <v>0</v>
      </c>
      <c r="P187" s="110" t="str">
        <f aca="false">IF(N187&lt;&gt;0,O187/N187,"")</f>
        <v/>
      </c>
      <c r="Q187" s="112" t="n">
        <f aca="false">N187+O187</f>
        <v>0</v>
      </c>
      <c r="R187" s="113" t="n">
        <f aca="false">Q187/$G$12</f>
        <v>0</v>
      </c>
      <c r="S187" s="113" t="n">
        <f aca="false">R187*$G$13</f>
        <v>0</v>
      </c>
      <c r="T187" s="113" t="n">
        <f aca="false">R187*$G$12</f>
        <v>0</v>
      </c>
      <c r="U187" s="114" t="n">
        <f aca="false">R187*$U$15</f>
        <v>0</v>
      </c>
      <c r="V187" s="115" t="n">
        <f aca="false">R187*$V$15</f>
        <v>0</v>
      </c>
      <c r="W187" s="103"/>
      <c r="X187" s="104"/>
      <c r="Y187" s="74"/>
    </row>
    <row r="188" customFormat="false" ht="34.9" hidden="false" customHeight="true" outlineLevel="0" collapsed="false">
      <c r="A188" s="105"/>
      <c r="B188" s="106"/>
      <c r="C188" s="107"/>
      <c r="D188" s="108"/>
      <c r="E188" s="108"/>
      <c r="F188" s="109"/>
      <c r="G188" s="110"/>
      <c r="H188" s="109"/>
      <c r="I188" s="110"/>
      <c r="J188" s="109"/>
      <c r="K188" s="110"/>
      <c r="L188" s="109"/>
      <c r="M188" s="110"/>
      <c r="N188" s="109"/>
      <c r="O188" s="109"/>
      <c r="P188" s="110"/>
      <c r="Q188" s="112"/>
      <c r="R188" s="113"/>
      <c r="S188" s="113"/>
      <c r="T188" s="113"/>
      <c r="U188" s="114"/>
      <c r="V188" s="115"/>
      <c r="W188" s="103"/>
      <c r="X188" s="104"/>
      <c r="Y188" s="74"/>
    </row>
    <row r="189" customFormat="false" ht="34.9" hidden="false" customHeight="true" outlineLevel="0" collapsed="false">
      <c r="A189" s="105" t="str">
        <f aca="false">CONCATENATE(A192,$Y$76,$Y$71)</f>
        <v>Warehouse Manager||Expert</v>
      </c>
      <c r="B189" s="106" t="str">
        <f aca="false">LEFT(B192,17)</f>
        <v>Warehouse Manager</v>
      </c>
      <c r="C189" s="107" t="n">
        <f aca="false">D189/$G$12</f>
        <v>715.562262295082</v>
      </c>
      <c r="D189" s="108" t="n">
        <f aca="false">D190*1.5</f>
        <v>1396777.536</v>
      </c>
      <c r="E189" s="108" t="n">
        <f aca="false">D189*$E$18</f>
        <v>1480584.18816</v>
      </c>
      <c r="F189" s="109" t="n">
        <f aca="false">E189*0.01</f>
        <v>14805.8418816</v>
      </c>
      <c r="G189" s="110" t="n">
        <f aca="false">IF(D189&lt;&gt;0,F189/D189,"")</f>
        <v>0.0106</v>
      </c>
      <c r="H189" s="109" t="n">
        <f aca="false">E189*0.0525</f>
        <v>77730.6698784</v>
      </c>
      <c r="I189" s="111" t="n">
        <f aca="false">IF(E189&lt;&gt;0,H189/E189,"")</f>
        <v>0.0525</v>
      </c>
      <c r="J189" s="109" t="n">
        <f aca="false">E189*0.0428</f>
        <v>63369.003253248</v>
      </c>
      <c r="K189" s="110" t="n">
        <f aca="false">IF(E189&lt;&gt;0,J189/E189,"")</f>
        <v>0.0428</v>
      </c>
      <c r="L189" s="109" t="n">
        <f aca="false">E189*0.1</f>
        <v>148058.418816</v>
      </c>
      <c r="M189" s="110" t="n">
        <f aca="false">IF(E189&lt;&gt;0,L189/E189,"")</f>
        <v>0.1</v>
      </c>
      <c r="N189" s="109" t="n">
        <f aca="false">D189+F189+H189+J189+L189</f>
        <v>1700741.46982925</v>
      </c>
      <c r="O189" s="109" t="n">
        <f aca="false">N189*0.3</f>
        <v>510222.440948774</v>
      </c>
      <c r="P189" s="110" t="n">
        <f aca="false">IF(N189&lt;&gt;0,O189/N189,"")</f>
        <v>0.3</v>
      </c>
      <c r="Q189" s="112" t="n">
        <f aca="false">N189+O189</f>
        <v>2210963.91077802</v>
      </c>
      <c r="R189" s="113" t="n">
        <f aca="false">Q189/$G$12</f>
        <v>1132.66593789858</v>
      </c>
      <c r="S189" s="113" t="n">
        <f aca="false">R189*$G$13</f>
        <v>184624.547877468</v>
      </c>
      <c r="T189" s="113" t="n">
        <f aca="false">R189*$G$12</f>
        <v>2210963.91077802</v>
      </c>
      <c r="U189" s="114" t="n">
        <f aca="false">R189*$U$15</f>
        <v>1698.99890684787</v>
      </c>
      <c r="V189" s="115" t="n">
        <f aca="false">R189*$V$15</f>
        <v>2265.33187579715</v>
      </c>
      <c r="W189" s="103"/>
      <c r="X189" s="104"/>
      <c r="Y189" s="74"/>
    </row>
    <row r="190" customFormat="false" ht="34.9" hidden="false" customHeight="true" outlineLevel="0" collapsed="false">
      <c r="A190" s="105" t="str">
        <f aca="false">CONCATENATE(A192,$Y$76,$Y$72)</f>
        <v>Warehouse Manager||Senior Manager</v>
      </c>
      <c r="B190" s="106" t="str">
        <f aca="false">LEFT(B193,17)</f>
        <v>Warehouse Manager</v>
      </c>
      <c r="C190" s="107" t="n">
        <f aca="false">D190/$G$12</f>
        <v>477.041508196721</v>
      </c>
      <c r="D190" s="108" t="n">
        <f aca="false">D191*1.232</f>
        <v>931185.024</v>
      </c>
      <c r="E190" s="108" t="n">
        <f aca="false">D190*$E$18</f>
        <v>987056.12544</v>
      </c>
      <c r="F190" s="109" t="n">
        <f aca="false">E190*0.01</f>
        <v>9870.5612544</v>
      </c>
      <c r="G190" s="110" t="n">
        <f aca="false">IF(D190&lt;&gt;0,F190/D190,"")</f>
        <v>0.0106</v>
      </c>
      <c r="H190" s="109" t="n">
        <f aca="false">E190*0.0525</f>
        <v>51820.4465856</v>
      </c>
      <c r="I190" s="111" t="n">
        <f aca="false">IF(E190&lt;&gt;0,H190/E190,"")</f>
        <v>0.0525</v>
      </c>
      <c r="J190" s="109" t="n">
        <f aca="false">E190*0.0428</f>
        <v>42246.002168832</v>
      </c>
      <c r="K190" s="110" t="n">
        <f aca="false">IF(E190&lt;&gt;0,J190/E190,"")</f>
        <v>0.0428</v>
      </c>
      <c r="L190" s="109" t="n">
        <f aca="false">E190*0.1</f>
        <v>98705.612544</v>
      </c>
      <c r="M190" s="110" t="n">
        <f aca="false">IF(E190&lt;&gt;0,L190/E190,"")</f>
        <v>0.1</v>
      </c>
      <c r="N190" s="109" t="n">
        <f aca="false">D190+F190+H190+J190+L190</f>
        <v>1133827.64655283</v>
      </c>
      <c r="O190" s="109" t="n">
        <f aca="false">N190*0.3</f>
        <v>340148.29396585</v>
      </c>
      <c r="P190" s="110" t="n">
        <f aca="false">IF(N190&lt;&gt;0,O190/N190,"")</f>
        <v>0.3</v>
      </c>
      <c r="Q190" s="112" t="n">
        <f aca="false">N190+O190</f>
        <v>1473975.94051868</v>
      </c>
      <c r="R190" s="113" t="n">
        <f aca="false">Q190/$G$12</f>
        <v>755.110625265718</v>
      </c>
      <c r="S190" s="113" t="n">
        <f aca="false">R190*$G$13</f>
        <v>123083.031918312</v>
      </c>
      <c r="T190" s="113" t="n">
        <f aca="false">R190*$G$12</f>
        <v>1473975.94051868</v>
      </c>
      <c r="U190" s="114" t="n">
        <f aca="false">R190*$U$15</f>
        <v>1132.66593789858</v>
      </c>
      <c r="V190" s="115" t="n">
        <f aca="false">R190*$V$15</f>
        <v>1510.22125053144</v>
      </c>
      <c r="W190" s="103"/>
      <c r="X190" s="104"/>
      <c r="Y190" s="74"/>
    </row>
    <row r="191" customFormat="false" ht="34.9" hidden="false" customHeight="true" outlineLevel="0" collapsed="false">
      <c r="A191" s="105" t="str">
        <f aca="false">CONCATENATE(A193,$Y$76,$Y$77)</f>
        <v>Warehouse Manager||Manager</v>
      </c>
      <c r="B191" s="106" t="str">
        <f aca="false">LEFT(B194,17)</f>
        <v>Warehouse Manager</v>
      </c>
      <c r="C191" s="107" t="n">
        <f aca="false">D191/$G$12</f>
        <v>387.209016393443</v>
      </c>
      <c r="D191" s="108" t="n">
        <f aca="false">D192*1.232</f>
        <v>755832</v>
      </c>
      <c r="E191" s="108" t="n">
        <f aca="false">D191*$E$18</f>
        <v>801181.92</v>
      </c>
      <c r="F191" s="109" t="n">
        <f aca="false">E191*0.01</f>
        <v>8011.8192</v>
      </c>
      <c r="G191" s="110" t="n">
        <f aca="false">IF(D191&lt;&gt;0,F191/D191,"")</f>
        <v>0.0106</v>
      </c>
      <c r="H191" s="109" t="n">
        <f aca="false">E191*0.0525</f>
        <v>42062.0508</v>
      </c>
      <c r="I191" s="111" t="n">
        <f aca="false">IF(E191&lt;&gt;0,H191/E191,"")</f>
        <v>0.0525</v>
      </c>
      <c r="J191" s="109" t="n">
        <f aca="false">E191*0.0428</f>
        <v>34290.586176</v>
      </c>
      <c r="K191" s="110" t="n">
        <f aca="false">IF(E191&lt;&gt;0,J191/E191,"")</f>
        <v>0.0428</v>
      </c>
      <c r="L191" s="109" t="n">
        <f aca="false">E191*0.1</f>
        <v>80118.192</v>
      </c>
      <c r="M191" s="110" t="n">
        <f aca="false">IF(E191&lt;&gt;0,L191/E191,"")</f>
        <v>0.1</v>
      </c>
      <c r="N191" s="109" t="n">
        <f aca="false">D191+F191+H191+J191+L191</f>
        <v>920314.648176</v>
      </c>
      <c r="O191" s="109" t="n">
        <f aca="false">N191*0.3</f>
        <v>276094.3944528</v>
      </c>
      <c r="P191" s="110" t="n">
        <f aca="false">IF(N191&lt;&gt;0,O191/N191,"")</f>
        <v>0.3</v>
      </c>
      <c r="Q191" s="112" t="n">
        <f aca="false">N191+O191</f>
        <v>1196409.0426288</v>
      </c>
      <c r="R191" s="113" t="n">
        <f aca="false">Q191/$G$12</f>
        <v>612.914468559836</v>
      </c>
      <c r="S191" s="113" t="n">
        <f aca="false">R191*$G$13</f>
        <v>99905.0583752533</v>
      </c>
      <c r="T191" s="113" t="n">
        <f aca="false">R191*$G$12</f>
        <v>1196409.0426288</v>
      </c>
      <c r="U191" s="114" t="n">
        <f aca="false">R191*$U$15</f>
        <v>919.371702839754</v>
      </c>
      <c r="V191" s="115" t="n">
        <f aca="false">R191*$V$15</f>
        <v>1225.82893711967</v>
      </c>
      <c r="W191" s="103"/>
      <c r="X191" s="104"/>
      <c r="Y191" s="74"/>
    </row>
    <row r="192" customFormat="false" ht="34.9" hidden="false" customHeight="true" outlineLevel="0" collapsed="false">
      <c r="A192" s="105" t="s">
        <v>352</v>
      </c>
      <c r="B192" s="106" t="s">
        <v>353</v>
      </c>
      <c r="C192" s="107" t="n">
        <f aca="false">D192/$G$12</f>
        <v>314.293032786885</v>
      </c>
      <c r="D192" s="108" t="n">
        <f aca="false">409000*1.5</f>
        <v>613500</v>
      </c>
      <c r="E192" s="108" t="n">
        <f aca="false">D192*$E$18</f>
        <v>650310</v>
      </c>
      <c r="F192" s="109" t="n">
        <f aca="false">E192*0.01</f>
        <v>6503.1</v>
      </c>
      <c r="G192" s="110" t="n">
        <f aca="false">IF(D192&lt;&gt;0,F192/D192,"")</f>
        <v>0.0106</v>
      </c>
      <c r="H192" s="109" t="n">
        <f aca="false">E192*0.0525</f>
        <v>34141.275</v>
      </c>
      <c r="I192" s="111" t="n">
        <f aca="false">IF(E192&lt;&gt;0,H192/E192,"")</f>
        <v>0.0525</v>
      </c>
      <c r="J192" s="109" t="n">
        <f aca="false">E192*0.0428</f>
        <v>27833.268</v>
      </c>
      <c r="K192" s="110" t="n">
        <f aca="false">IF(E192&lt;&gt;0,J192/E192,"")</f>
        <v>0.0428</v>
      </c>
      <c r="L192" s="109" t="n">
        <f aca="false">E192*0.1</f>
        <v>65031</v>
      </c>
      <c r="M192" s="110" t="n">
        <f aca="false">IF(E192&lt;&gt;0,L192/E192,"")</f>
        <v>0.1</v>
      </c>
      <c r="N192" s="109" t="n">
        <f aca="false">D192+F192+H192+J192+L192</f>
        <v>747008.643</v>
      </c>
      <c r="O192" s="109" t="n">
        <f aca="false">N192*0.3</f>
        <v>224102.5929</v>
      </c>
      <c r="P192" s="110" t="n">
        <f aca="false">IF(N192&lt;&gt;0,O192/N192,"")</f>
        <v>0.3</v>
      </c>
      <c r="Q192" s="112" t="n">
        <f aca="false">N192+O192</f>
        <v>971111.2359</v>
      </c>
      <c r="R192" s="113" t="n">
        <f aca="false">Q192/$G$12</f>
        <v>497.495510194672</v>
      </c>
      <c r="S192" s="113" t="n">
        <f aca="false">R192*$G$13</f>
        <v>81091.7681617316</v>
      </c>
      <c r="T192" s="113" t="n">
        <f aca="false">R192*$G$12</f>
        <v>971111.2359</v>
      </c>
      <c r="U192" s="114" t="n">
        <f aca="false">R192*$U$15</f>
        <v>746.243265292008</v>
      </c>
      <c r="V192" s="115" t="n">
        <f aca="false">R192*$V$15</f>
        <v>994.991020389344</v>
      </c>
      <c r="W192" s="103"/>
      <c r="X192" s="104"/>
      <c r="Y192" s="74"/>
    </row>
    <row r="193" customFormat="false" ht="34.9" hidden="false" customHeight="true" outlineLevel="0" collapsed="false">
      <c r="A193" s="105" t="s">
        <v>352</v>
      </c>
      <c r="B193" s="106" t="s">
        <v>354</v>
      </c>
      <c r="C193" s="107" t="n">
        <f aca="false">D193/$G$12</f>
        <v>237.448770491803</v>
      </c>
      <c r="D193" s="108" t="n">
        <f aca="false">309000*1.5</f>
        <v>463500</v>
      </c>
      <c r="E193" s="108" t="n">
        <f aca="false">D193*$E$18</f>
        <v>491310</v>
      </c>
      <c r="F193" s="109" t="n">
        <f aca="false">E193*0.01</f>
        <v>4913.1</v>
      </c>
      <c r="G193" s="110" t="n">
        <f aca="false">IF(D193&lt;&gt;0,F193/D193,"")</f>
        <v>0.0106</v>
      </c>
      <c r="H193" s="109" t="n">
        <f aca="false">E193*0.0525</f>
        <v>25793.775</v>
      </c>
      <c r="I193" s="111" t="n">
        <f aca="false">IF(E193&lt;&gt;0,H193/E193,"")</f>
        <v>0.0525</v>
      </c>
      <c r="J193" s="109" t="n">
        <f aca="false">E193*0.0428</f>
        <v>21028.068</v>
      </c>
      <c r="K193" s="110" t="n">
        <f aca="false">IF(E193&lt;&gt;0,J193/E193,"")</f>
        <v>0.0428</v>
      </c>
      <c r="L193" s="109" t="n">
        <f aca="false">E193*0.1</f>
        <v>49131</v>
      </c>
      <c r="M193" s="110" t="n">
        <f aca="false">IF(E193&lt;&gt;0,L193/E193,"")</f>
        <v>0.1</v>
      </c>
      <c r="N193" s="109" t="n">
        <f aca="false">D193+F193+H193+J193+L193</f>
        <v>564365.943</v>
      </c>
      <c r="O193" s="109" t="n">
        <f aca="false">N193*0.3</f>
        <v>169309.7829</v>
      </c>
      <c r="P193" s="110" t="n">
        <f aca="false">IF(N193&lt;&gt;0,O193/N193,"")</f>
        <v>0.3</v>
      </c>
      <c r="Q193" s="112" t="n">
        <f aca="false">N193+O193</f>
        <v>733675.7259</v>
      </c>
      <c r="R193" s="113" t="n">
        <f aca="false">Q193/$G$12</f>
        <v>375.858466137295</v>
      </c>
      <c r="S193" s="113" t="n">
        <f aca="false">R193*$G$13</f>
        <v>61264.9299803791</v>
      </c>
      <c r="T193" s="113" t="n">
        <f aca="false">R193*$G$12</f>
        <v>733675.7259</v>
      </c>
      <c r="U193" s="114" t="n">
        <f aca="false">R193*$U$15</f>
        <v>563.787699205943</v>
      </c>
      <c r="V193" s="115" t="n">
        <f aca="false">R193*$V$15</f>
        <v>751.71693227459</v>
      </c>
      <c r="W193" s="103"/>
      <c r="X193" s="104"/>
      <c r="Y193" s="74"/>
    </row>
    <row r="194" customFormat="false" ht="34.9" hidden="false" customHeight="true" outlineLevel="0" collapsed="false">
      <c r="A194" s="105" t="s">
        <v>352</v>
      </c>
      <c r="B194" s="106" t="s">
        <v>355</v>
      </c>
      <c r="C194" s="107" t="n">
        <f aca="false">D194/$G$12</f>
        <v>195.952868852459</v>
      </c>
      <c r="D194" s="108" t="n">
        <f aca="false">255000*1.5</f>
        <v>382500</v>
      </c>
      <c r="E194" s="108" t="n">
        <f aca="false">D194*$E$18</f>
        <v>405450</v>
      </c>
      <c r="F194" s="109" t="n">
        <f aca="false">E194*0.01</f>
        <v>4054.5</v>
      </c>
      <c r="G194" s="110" t="n">
        <f aca="false">IF(D194&lt;&gt;0,F194/D194,"")</f>
        <v>0.0106</v>
      </c>
      <c r="H194" s="109" t="n">
        <f aca="false">E194*0.0525</f>
        <v>21286.125</v>
      </c>
      <c r="I194" s="111" t="n">
        <f aca="false">IF(E194&lt;&gt;0,H194/E194,"")</f>
        <v>0.0525</v>
      </c>
      <c r="J194" s="109" t="n">
        <f aca="false">E194*0.0428</f>
        <v>17353.26</v>
      </c>
      <c r="K194" s="110" t="n">
        <f aca="false">IF(E194&lt;&gt;0,J194/E194,"")</f>
        <v>0.0428</v>
      </c>
      <c r="L194" s="109" t="n">
        <f aca="false">E194*0.1</f>
        <v>40545</v>
      </c>
      <c r="M194" s="110" t="n">
        <f aca="false">IF(E194&lt;&gt;0,L194/E194,"")</f>
        <v>0.1</v>
      </c>
      <c r="N194" s="109" t="n">
        <f aca="false">D194+F194+H194+J194+L194</f>
        <v>465738.885</v>
      </c>
      <c r="O194" s="109" t="n">
        <f aca="false">N194*0.3</f>
        <v>139721.6655</v>
      </c>
      <c r="P194" s="110" t="n">
        <f aca="false">IF(N194&lt;&gt;0,O194/N194,"")</f>
        <v>0.3</v>
      </c>
      <c r="Q194" s="112" t="n">
        <f aca="false">N194+O194</f>
        <v>605460.5505</v>
      </c>
      <c r="R194" s="113" t="n">
        <f aca="false">Q194/$G$12</f>
        <v>310.174462346312</v>
      </c>
      <c r="S194" s="113" t="n">
        <f aca="false">R194*$G$13</f>
        <v>50558.4373624488</v>
      </c>
      <c r="T194" s="113" t="n">
        <f aca="false">R194*$G$12</f>
        <v>605460.5505</v>
      </c>
      <c r="U194" s="114" t="n">
        <f aca="false">R194*$U$15</f>
        <v>465.261693519467</v>
      </c>
      <c r="V194" s="115" t="n">
        <f aca="false">R194*$V$15</f>
        <v>620.348924692623</v>
      </c>
      <c r="W194" s="103"/>
      <c r="X194" s="104"/>
      <c r="Y194" s="74"/>
    </row>
    <row r="195" customFormat="false" ht="34.9" hidden="false" customHeight="true" outlineLevel="0" collapsed="false">
      <c r="A195" s="105" t="s">
        <v>352</v>
      </c>
      <c r="B195" s="106" t="s">
        <v>356</v>
      </c>
      <c r="C195" s="107" t="n">
        <f aca="false">D195/$G$12</f>
        <v>146.004098360656</v>
      </c>
      <c r="D195" s="108" t="n">
        <f aca="false">190000*1.5</f>
        <v>285000</v>
      </c>
      <c r="E195" s="108" t="n">
        <f aca="false">D195*$E$18</f>
        <v>302100</v>
      </c>
      <c r="F195" s="109" t="n">
        <f aca="false">E195*0.01</f>
        <v>3021</v>
      </c>
      <c r="G195" s="110" t="n">
        <f aca="false">IF(D195&lt;&gt;0,F195/D195,"")</f>
        <v>0.0106</v>
      </c>
      <c r="H195" s="109" t="n">
        <f aca="false">E195*0.0525</f>
        <v>15860.25</v>
      </c>
      <c r="I195" s="111" t="n">
        <f aca="false">IF(E195&lt;&gt;0,H195/E195,"")</f>
        <v>0.0525</v>
      </c>
      <c r="J195" s="109" t="n">
        <f aca="false">E195*0.0428</f>
        <v>12929.88</v>
      </c>
      <c r="K195" s="110" t="n">
        <f aca="false">IF(E195&lt;&gt;0,J195/E195,"")</f>
        <v>0.0428</v>
      </c>
      <c r="L195" s="109" t="n">
        <f aca="false">E195*0.1</f>
        <v>30210</v>
      </c>
      <c r="M195" s="110" t="n">
        <f aca="false">IF(E195&lt;&gt;0,L195/E195,"")</f>
        <v>0.1</v>
      </c>
      <c r="N195" s="109" t="n">
        <f aca="false">D195+F195+H195+J195+L195</f>
        <v>347021.13</v>
      </c>
      <c r="O195" s="109" t="n">
        <f aca="false">N195*0.3</f>
        <v>104106.339</v>
      </c>
      <c r="P195" s="110" t="n">
        <f aca="false">IF(N195&lt;&gt;0,O195/N195,"")</f>
        <v>0.3</v>
      </c>
      <c r="Q195" s="112" t="n">
        <f aca="false">N195+O195</f>
        <v>451127.469</v>
      </c>
      <c r="R195" s="113" t="n">
        <f aca="false">Q195/$G$12</f>
        <v>231.110383709016</v>
      </c>
      <c r="S195" s="113" t="n">
        <f aca="false">R195*$G$13</f>
        <v>37670.9925445697</v>
      </c>
      <c r="T195" s="113" t="n">
        <f aca="false">R195*$G$12</f>
        <v>451127.469</v>
      </c>
      <c r="U195" s="114" t="n">
        <f aca="false">R195*$U$15</f>
        <v>346.665575563525</v>
      </c>
      <c r="V195" s="115" t="n">
        <f aca="false">R195*$V$15</f>
        <v>462.220767418033</v>
      </c>
      <c r="W195" s="103"/>
      <c r="X195" s="104"/>
      <c r="Y195" s="74"/>
    </row>
    <row r="196" customFormat="false" ht="34.9" hidden="false" customHeight="true" outlineLevel="0" collapsed="false">
      <c r="A196" s="105" t="s">
        <v>352</v>
      </c>
      <c r="B196" s="106" t="s">
        <v>357</v>
      </c>
      <c r="C196" s="107" t="n">
        <f aca="false">D196/$G$12</f>
        <v>84.5286885245902</v>
      </c>
      <c r="D196" s="108" t="n">
        <f aca="false">110000*1.5</f>
        <v>165000</v>
      </c>
      <c r="E196" s="108" t="n">
        <f aca="false">D196*$E$18</f>
        <v>174900</v>
      </c>
      <c r="F196" s="109" t="n">
        <f aca="false">E196*0.01</f>
        <v>1749</v>
      </c>
      <c r="G196" s="110" t="n">
        <f aca="false">IF(D196&lt;&gt;0,F196/D196,"")</f>
        <v>0.0106</v>
      </c>
      <c r="H196" s="109" t="n">
        <f aca="false">E196*0.0525</f>
        <v>9182.25</v>
      </c>
      <c r="I196" s="111" t="n">
        <f aca="false">IF(E196&lt;&gt;0,H196/E196,"")</f>
        <v>0.0525</v>
      </c>
      <c r="J196" s="109" t="n">
        <f aca="false">E196*0.0428</f>
        <v>7485.72</v>
      </c>
      <c r="K196" s="110" t="n">
        <f aca="false">IF(E196&lt;&gt;0,J196/E196,"")</f>
        <v>0.0428</v>
      </c>
      <c r="L196" s="109" t="n">
        <f aca="false">E196*0.1</f>
        <v>17490</v>
      </c>
      <c r="M196" s="110" t="n">
        <f aca="false">IF(E196&lt;&gt;0,L196/E196,"")</f>
        <v>0.1</v>
      </c>
      <c r="N196" s="109" t="n">
        <f aca="false">D196+F196+H196+J196+L196</f>
        <v>200906.97</v>
      </c>
      <c r="O196" s="109" t="n">
        <f aca="false">N196*0.3</f>
        <v>60272.091</v>
      </c>
      <c r="P196" s="110" t="n">
        <f aca="false">IF(N196&lt;&gt;0,O196/N196,"")</f>
        <v>0.3</v>
      </c>
      <c r="Q196" s="112" t="n">
        <f aca="false">N196+O196</f>
        <v>261179.061</v>
      </c>
      <c r="R196" s="113" t="n">
        <f aca="false">Q196/$G$12</f>
        <v>133.800748463115</v>
      </c>
      <c r="S196" s="113" t="n">
        <f aca="false">R196*$G$13</f>
        <v>21809.5219994877</v>
      </c>
      <c r="T196" s="113" t="n">
        <f aca="false">R196*$G$12</f>
        <v>261179.061</v>
      </c>
      <c r="U196" s="114" t="n">
        <f aca="false">R196*$U$15</f>
        <v>200.701122694672</v>
      </c>
      <c r="V196" s="115" t="n">
        <f aca="false">R196*$V$15</f>
        <v>267.60149692623</v>
      </c>
      <c r="W196" s="103"/>
      <c r="X196" s="104"/>
      <c r="Y196" s="74"/>
    </row>
    <row r="197" customFormat="false" ht="34.9" hidden="false" customHeight="true" outlineLevel="0" collapsed="false">
      <c r="A197" s="105"/>
      <c r="B197" s="106"/>
      <c r="C197" s="107"/>
      <c r="D197" s="108"/>
      <c r="E197" s="108"/>
      <c r="F197" s="109"/>
      <c r="G197" s="110"/>
      <c r="H197" s="109"/>
      <c r="I197" s="110"/>
      <c r="J197" s="109"/>
      <c r="K197" s="110"/>
      <c r="L197" s="109"/>
      <c r="M197" s="110"/>
      <c r="N197" s="109"/>
      <c r="O197" s="109"/>
      <c r="P197" s="110"/>
      <c r="Q197" s="112"/>
      <c r="R197" s="113"/>
      <c r="S197" s="113"/>
      <c r="T197" s="113"/>
      <c r="U197" s="114"/>
      <c r="V197" s="115"/>
      <c r="W197" s="103"/>
      <c r="X197" s="104"/>
      <c r="Y197" s="74"/>
    </row>
    <row r="198" customFormat="false" ht="34.9" hidden="false" customHeight="true" outlineLevel="0" collapsed="false">
      <c r="A198" s="105" t="str">
        <f aca="false">CONCATENATE(A201,$Y$76,$Y$71)</f>
        <v>Materials Manager||Expert</v>
      </c>
      <c r="B198" s="106" t="str">
        <f aca="false">LEFT(B201,17)</f>
        <v>Materials Manager</v>
      </c>
      <c r="C198" s="107" t="n">
        <f aca="false">D198/$G$12</f>
        <v>1042.72642622951</v>
      </c>
      <c r="D198" s="108" t="n">
        <f aca="false">D199*1.5</f>
        <v>2035401.984</v>
      </c>
      <c r="E198" s="108" t="n">
        <f aca="false">D198*$E$18</f>
        <v>2157526.10304</v>
      </c>
      <c r="F198" s="109" t="n">
        <f aca="false">E198*0.01</f>
        <v>21575.2610304</v>
      </c>
      <c r="G198" s="110" t="n">
        <f aca="false">IF(D198&lt;&gt;0,F198/D198,"")</f>
        <v>0.0106</v>
      </c>
      <c r="H198" s="109" t="n">
        <f aca="false">E198*0.0525</f>
        <v>113270.1204096</v>
      </c>
      <c r="I198" s="111" t="n">
        <f aca="false">IF(E198&lt;&gt;0,H198/E198,"")</f>
        <v>0.0525</v>
      </c>
      <c r="J198" s="109" t="n">
        <f aca="false">E198*0.0428</f>
        <v>92342.117210112</v>
      </c>
      <c r="K198" s="110" t="n">
        <f aca="false">IF(E198&lt;&gt;0,J198/E198,"")</f>
        <v>0.0428</v>
      </c>
      <c r="L198" s="109" t="n">
        <f aca="false">E198*0.1</f>
        <v>215752.610304</v>
      </c>
      <c r="M198" s="110" t="n">
        <f aca="false">IF(E198&lt;&gt;0,L198/E198,"")</f>
        <v>0.1</v>
      </c>
      <c r="N198" s="109" t="n">
        <f aca="false">D198+F198+H198+J198+L198</f>
        <v>2478342.09295411</v>
      </c>
      <c r="O198" s="109" t="n">
        <f aca="false">N198*0.3</f>
        <v>743502.627886234</v>
      </c>
      <c r="P198" s="110" t="n">
        <f aca="false">IF(N198&lt;&gt;0,O198/N198,"")</f>
        <v>0.3</v>
      </c>
      <c r="Q198" s="112" t="n">
        <f aca="false">N198+O198</f>
        <v>3221844.72084035</v>
      </c>
      <c r="R198" s="113" t="n">
        <f aca="false">Q198/$G$12</f>
        <v>1650.53520534854</v>
      </c>
      <c r="S198" s="113" t="n">
        <f aca="false">R198*$G$13</f>
        <v>269037.238471812</v>
      </c>
      <c r="T198" s="113" t="n">
        <f aca="false">R198*$G$12</f>
        <v>3221844.72084035</v>
      </c>
      <c r="U198" s="114" t="n">
        <f aca="false">R198*$U$15</f>
        <v>2475.80280802281</v>
      </c>
      <c r="V198" s="115" t="n">
        <f aca="false">R198*$V$15</f>
        <v>3301.07041069707</v>
      </c>
      <c r="W198" s="103"/>
      <c r="X198" s="104"/>
      <c r="Y198" s="74"/>
    </row>
    <row r="199" customFormat="false" ht="34.9" hidden="false" customHeight="true" outlineLevel="0" collapsed="false">
      <c r="A199" s="105" t="str">
        <f aca="false">CONCATENATE(A201,$Y$76,$Y$72)</f>
        <v>Materials Manager||Senior Manager</v>
      </c>
      <c r="B199" s="106" t="str">
        <f aca="false">LEFT(B202,17)</f>
        <v>Materials Manager</v>
      </c>
      <c r="C199" s="107" t="n">
        <f aca="false">D199/$G$12</f>
        <v>695.150950819672</v>
      </c>
      <c r="D199" s="108" t="n">
        <f aca="false">D200*1.232</f>
        <v>1356934.656</v>
      </c>
      <c r="E199" s="108" t="n">
        <f aca="false">D199*$E$18</f>
        <v>1438350.73536</v>
      </c>
      <c r="F199" s="109" t="n">
        <f aca="false">E199*0.01</f>
        <v>14383.5073536</v>
      </c>
      <c r="G199" s="110" t="n">
        <f aca="false">IF(D199&lt;&gt;0,F199/D199,"")</f>
        <v>0.0106</v>
      </c>
      <c r="H199" s="109" t="n">
        <f aca="false">E199*0.0525</f>
        <v>75513.4136064</v>
      </c>
      <c r="I199" s="111" t="n">
        <f aca="false">IF(E199&lt;&gt;0,H199/E199,"")</f>
        <v>0.0525</v>
      </c>
      <c r="J199" s="109" t="n">
        <f aca="false">E199*0.0428</f>
        <v>61561.411473408</v>
      </c>
      <c r="K199" s="110" t="n">
        <f aca="false">IF(E199&lt;&gt;0,J199/E199,"")</f>
        <v>0.0428</v>
      </c>
      <c r="L199" s="109" t="n">
        <f aca="false">E199*0.1</f>
        <v>143835.073536</v>
      </c>
      <c r="M199" s="110" t="n">
        <f aca="false">IF(E199&lt;&gt;0,L199/E199,"")</f>
        <v>0.1</v>
      </c>
      <c r="N199" s="109" t="n">
        <f aca="false">D199+F199+H199+J199+L199</f>
        <v>1652228.06196941</v>
      </c>
      <c r="O199" s="109" t="n">
        <f aca="false">N199*0.3</f>
        <v>495668.418590822</v>
      </c>
      <c r="P199" s="110" t="n">
        <f aca="false">IF(N199&lt;&gt;0,O199/N199,"")</f>
        <v>0.3</v>
      </c>
      <c r="Q199" s="112" t="n">
        <f aca="false">N199+O199</f>
        <v>2147896.48056023</v>
      </c>
      <c r="R199" s="113" t="n">
        <f aca="false">Q199/$G$12</f>
        <v>1100.35680356569</v>
      </c>
      <c r="S199" s="113" t="n">
        <f aca="false">R199*$G$13</f>
        <v>179358.158981208</v>
      </c>
      <c r="T199" s="113" t="n">
        <f aca="false">R199*$G$12</f>
        <v>2147896.48056023</v>
      </c>
      <c r="U199" s="114" t="n">
        <f aca="false">R199*$U$15</f>
        <v>1650.53520534854</v>
      </c>
      <c r="V199" s="115" t="n">
        <f aca="false">R199*$V$15</f>
        <v>2200.71360713138</v>
      </c>
      <c r="W199" s="103"/>
      <c r="X199" s="104"/>
      <c r="Y199" s="74"/>
    </row>
    <row r="200" customFormat="false" ht="34.9" hidden="false" customHeight="true" outlineLevel="0" collapsed="false">
      <c r="A200" s="105" t="str">
        <f aca="false">CONCATENATE(A202,$Y$76,$Y$77)</f>
        <v>Materials Manager||Manager</v>
      </c>
      <c r="B200" s="106" t="str">
        <f aca="false">LEFT(B203,17)</f>
        <v>Materials Manager</v>
      </c>
      <c r="C200" s="107" t="n">
        <f aca="false">D200/$G$12</f>
        <v>564.245901639344</v>
      </c>
      <c r="D200" s="108" t="n">
        <f aca="false">D201*1.232</f>
        <v>1101408</v>
      </c>
      <c r="E200" s="108" t="n">
        <f aca="false">D200*$E$18</f>
        <v>1167492.48</v>
      </c>
      <c r="F200" s="109" t="n">
        <f aca="false">E200*0.01</f>
        <v>11674.9248</v>
      </c>
      <c r="G200" s="110" t="n">
        <f aca="false">IF(D200&lt;&gt;0,F200/D200,"")</f>
        <v>0.0106</v>
      </c>
      <c r="H200" s="109" t="n">
        <f aca="false">E200*0.0525</f>
        <v>61293.3552</v>
      </c>
      <c r="I200" s="111" t="n">
        <f aca="false">IF(E200&lt;&gt;0,H200/E200,"")</f>
        <v>0.0525</v>
      </c>
      <c r="J200" s="109" t="n">
        <f aca="false">E200*0.0428</f>
        <v>49968.678144</v>
      </c>
      <c r="K200" s="110" t="n">
        <f aca="false">IF(E200&lt;&gt;0,J200/E200,"")</f>
        <v>0.0428</v>
      </c>
      <c r="L200" s="109" t="n">
        <f aca="false">E200*0.1</f>
        <v>116749.248</v>
      </c>
      <c r="M200" s="110" t="n">
        <f aca="false">IF(E200&lt;&gt;0,L200/E200,"")</f>
        <v>0.1</v>
      </c>
      <c r="N200" s="109" t="n">
        <f aca="false">D200+F200+H200+J200+L200</f>
        <v>1341094.206144</v>
      </c>
      <c r="O200" s="109" t="n">
        <f aca="false">N200*0.3</f>
        <v>402328.2618432</v>
      </c>
      <c r="P200" s="110" t="n">
        <f aca="false">IF(N200&lt;&gt;0,O200/N200,"")</f>
        <v>0.3</v>
      </c>
      <c r="Q200" s="112" t="n">
        <f aca="false">N200+O200</f>
        <v>1743422.4679872</v>
      </c>
      <c r="R200" s="113" t="n">
        <f aca="false">Q200/$G$12</f>
        <v>893.146756140984</v>
      </c>
      <c r="S200" s="113" t="n">
        <f aca="false">R200*$G$13</f>
        <v>145582.92125098</v>
      </c>
      <c r="T200" s="113" t="n">
        <f aca="false">R200*$G$12</f>
        <v>1743422.4679872</v>
      </c>
      <c r="U200" s="114" t="n">
        <f aca="false">R200*$U$15</f>
        <v>1339.72013421148</v>
      </c>
      <c r="V200" s="115" t="n">
        <f aca="false">R200*$V$15</f>
        <v>1786.29351228197</v>
      </c>
      <c r="W200" s="103"/>
      <c r="X200" s="104"/>
      <c r="Y200" s="74"/>
    </row>
    <row r="201" customFormat="false" ht="34.9" hidden="false" customHeight="true" outlineLevel="0" collapsed="false">
      <c r="A201" s="105" t="s">
        <v>358</v>
      </c>
      <c r="B201" s="106" t="s">
        <v>359</v>
      </c>
      <c r="C201" s="107" t="n">
        <f aca="false">D201/$G$12</f>
        <v>457.991803278689</v>
      </c>
      <c r="D201" s="108" t="n">
        <f aca="false">596000*1.5</f>
        <v>894000</v>
      </c>
      <c r="E201" s="108" t="n">
        <f aca="false">D201*$E$18</f>
        <v>947640</v>
      </c>
      <c r="F201" s="109" t="n">
        <f aca="false">E201*0.01</f>
        <v>9476.4</v>
      </c>
      <c r="G201" s="110" t="n">
        <f aca="false">IF(D201&lt;&gt;0,F201/D201,"")</f>
        <v>0.0106</v>
      </c>
      <c r="H201" s="109" t="n">
        <f aca="false">E201*0.0525</f>
        <v>49751.1</v>
      </c>
      <c r="I201" s="111" t="n">
        <f aca="false">IF(E201&lt;&gt;0,H201/E201,"")</f>
        <v>0.0525</v>
      </c>
      <c r="J201" s="109" t="n">
        <f aca="false">E201*0.0428</f>
        <v>40558.992</v>
      </c>
      <c r="K201" s="110" t="n">
        <f aca="false">IF(E201&lt;&gt;0,J201/E201,"")</f>
        <v>0.0428</v>
      </c>
      <c r="L201" s="109" t="n">
        <f aca="false">E201*0.1</f>
        <v>94764</v>
      </c>
      <c r="M201" s="110" t="n">
        <f aca="false">IF(E201&lt;&gt;0,L201/E201,"")</f>
        <v>0.1</v>
      </c>
      <c r="N201" s="109" t="n">
        <f aca="false">D201+F201+H201+J201+L201</f>
        <v>1088550.492</v>
      </c>
      <c r="O201" s="109" t="n">
        <f aca="false">N201*0.3</f>
        <v>326565.1476</v>
      </c>
      <c r="P201" s="110" t="n">
        <f aca="false">IF(N201&lt;&gt;0,O201/N201,"")</f>
        <v>0.3</v>
      </c>
      <c r="Q201" s="112" t="n">
        <f aca="false">N201+O201</f>
        <v>1415115.6396</v>
      </c>
      <c r="R201" s="113" t="n">
        <f aca="false">Q201/$G$12</f>
        <v>724.956782581967</v>
      </c>
      <c r="S201" s="113" t="n">
        <f aca="false">R201*$G$13</f>
        <v>118167.955560861</v>
      </c>
      <c r="T201" s="113" t="n">
        <f aca="false">R201*$G$12</f>
        <v>1415115.6396</v>
      </c>
      <c r="U201" s="114" t="n">
        <f aca="false">R201*$U$15</f>
        <v>1087.43517387295</v>
      </c>
      <c r="V201" s="115" t="n">
        <f aca="false">R201*$V$15</f>
        <v>1449.91356516393</v>
      </c>
      <c r="W201" s="103"/>
      <c r="X201" s="104"/>
      <c r="Y201" s="74"/>
    </row>
    <row r="202" customFormat="false" ht="34.9" hidden="false" customHeight="true" outlineLevel="0" collapsed="false">
      <c r="A202" s="105" t="s">
        <v>358</v>
      </c>
      <c r="B202" s="106" t="s">
        <v>360</v>
      </c>
      <c r="C202" s="107" t="n">
        <f aca="false">D202/$G$12</f>
        <v>597.848360655738</v>
      </c>
      <c r="D202" s="108" t="n">
        <f aca="false">778000*1.5</f>
        <v>1167000</v>
      </c>
      <c r="E202" s="108" t="n">
        <f aca="false">D202*$E$18</f>
        <v>1237020</v>
      </c>
      <c r="F202" s="109" t="n">
        <f aca="false">E202*0.01</f>
        <v>12370.2</v>
      </c>
      <c r="G202" s="110" t="n">
        <f aca="false">IF(D202&lt;&gt;0,F202/D202,"")</f>
        <v>0.0106</v>
      </c>
      <c r="H202" s="109" t="n">
        <f aca="false">E202*0.0525</f>
        <v>64943.55</v>
      </c>
      <c r="I202" s="111" t="n">
        <f aca="false">IF(E202&lt;&gt;0,H202/E202,"")</f>
        <v>0.0525</v>
      </c>
      <c r="J202" s="109" t="n">
        <f aca="false">E202*0.0428</f>
        <v>52944.456</v>
      </c>
      <c r="K202" s="110" t="n">
        <f aca="false">IF(E202&lt;&gt;0,J202/E202,"")</f>
        <v>0.0428</v>
      </c>
      <c r="L202" s="109" t="n">
        <f aca="false">E202*0.1</f>
        <v>123702</v>
      </c>
      <c r="M202" s="110" t="n">
        <f aca="false">IF(E202&lt;&gt;0,L202/E202,"")</f>
        <v>0.1</v>
      </c>
      <c r="N202" s="109" t="n">
        <f aca="false">D202+F202+H202+J202+L202</f>
        <v>1420960.206</v>
      </c>
      <c r="O202" s="109" t="n">
        <f aca="false">N202*0.3</f>
        <v>426288.0618</v>
      </c>
      <c r="P202" s="110" t="n">
        <f aca="false">IF(N202&lt;&gt;0,O202/N202,"")</f>
        <v>0.3</v>
      </c>
      <c r="Q202" s="112" t="n">
        <f aca="false">N202+O202</f>
        <v>1847248.2678</v>
      </c>
      <c r="R202" s="113" t="n">
        <f aca="false">Q202/$G$12</f>
        <v>946.336202766394</v>
      </c>
      <c r="S202" s="113" t="n">
        <f aca="false">R202*$G$13</f>
        <v>154252.801050922</v>
      </c>
      <c r="T202" s="113" t="n">
        <f aca="false">R202*$G$12</f>
        <v>1847248.2678</v>
      </c>
      <c r="U202" s="114" t="n">
        <f aca="false">R202*$U$15</f>
        <v>1419.50430414959</v>
      </c>
      <c r="V202" s="115" t="n">
        <f aca="false">R202*$V$15</f>
        <v>1892.67240553279</v>
      </c>
      <c r="W202" s="103"/>
      <c r="X202" s="104"/>
      <c r="Y202" s="74"/>
    </row>
    <row r="203" customFormat="false" ht="34.9" hidden="false" customHeight="true" outlineLevel="0" collapsed="false">
      <c r="A203" s="105" t="s">
        <v>358</v>
      </c>
      <c r="B203" s="106" t="s">
        <v>361</v>
      </c>
      <c r="C203" s="107" t="n">
        <f aca="false">D203/$G$12</f>
        <v>230.532786885246</v>
      </c>
      <c r="D203" s="108" t="n">
        <f aca="false">300000*1.5</f>
        <v>450000</v>
      </c>
      <c r="E203" s="108" t="n">
        <f aca="false">D203*$E$18</f>
        <v>477000</v>
      </c>
      <c r="F203" s="109" t="n">
        <f aca="false">E203*0.01</f>
        <v>4770</v>
      </c>
      <c r="G203" s="110" t="n">
        <f aca="false">IF(D203&lt;&gt;0,F203/D203,"")</f>
        <v>0.0106</v>
      </c>
      <c r="H203" s="109" t="n">
        <f aca="false">E203*0.0525</f>
        <v>25042.5</v>
      </c>
      <c r="I203" s="111" t="n">
        <f aca="false">IF(E203&lt;&gt;0,H203/E203,"")</f>
        <v>0.0525</v>
      </c>
      <c r="J203" s="109" t="n">
        <f aca="false">E203*0.0428</f>
        <v>20415.6</v>
      </c>
      <c r="K203" s="110" t="n">
        <f aca="false">IF(E203&lt;&gt;0,J203/E203,"")</f>
        <v>0.0428</v>
      </c>
      <c r="L203" s="109" t="n">
        <f aca="false">E203*0.1</f>
        <v>47700</v>
      </c>
      <c r="M203" s="110" t="n">
        <f aca="false">IF(E203&lt;&gt;0,L203/E203,"")</f>
        <v>0.1</v>
      </c>
      <c r="N203" s="109" t="n">
        <f aca="false">D203+F203+H203+J203+L203</f>
        <v>547928.1</v>
      </c>
      <c r="O203" s="109" t="n">
        <f aca="false">N203*0.3</f>
        <v>164378.43</v>
      </c>
      <c r="P203" s="110" t="n">
        <f aca="false">IF(N203&lt;&gt;0,O203/N203,"")</f>
        <v>0.3</v>
      </c>
      <c r="Q203" s="112" t="n">
        <f aca="false">N203+O203</f>
        <v>712306.53</v>
      </c>
      <c r="R203" s="113" t="n">
        <f aca="false">Q203/$G$12</f>
        <v>364.911132172131</v>
      </c>
      <c r="S203" s="113" t="n">
        <f aca="false">R203*$G$13</f>
        <v>59480.5145440574</v>
      </c>
      <c r="T203" s="113" t="n">
        <f aca="false">R203*$G$12</f>
        <v>712306.53</v>
      </c>
      <c r="U203" s="114" t="n">
        <f aca="false">R203*$U$15</f>
        <v>547.366698258197</v>
      </c>
      <c r="V203" s="115" t="n">
        <f aca="false">R203*$V$15</f>
        <v>729.822264344262</v>
      </c>
      <c r="W203" s="103"/>
      <c r="X203" s="104"/>
      <c r="Y203" s="74"/>
    </row>
    <row r="204" customFormat="false" ht="34.9" hidden="false" customHeight="true" outlineLevel="0" collapsed="false">
      <c r="A204" s="105" t="s">
        <v>358</v>
      </c>
      <c r="B204" s="106" t="s">
        <v>362</v>
      </c>
      <c r="C204" s="107" t="n">
        <f aca="false">D204/$G$12</f>
        <v>169.05737704918</v>
      </c>
      <c r="D204" s="108" t="n">
        <f aca="false">220000*1.5</f>
        <v>330000</v>
      </c>
      <c r="E204" s="108" t="n">
        <f aca="false">D204*$E$18</f>
        <v>349800</v>
      </c>
      <c r="F204" s="109" t="n">
        <f aca="false">E204*0.01</f>
        <v>3498</v>
      </c>
      <c r="G204" s="110" t="n">
        <f aca="false">IF(D204&lt;&gt;0,F204/D204,"")</f>
        <v>0.0106</v>
      </c>
      <c r="H204" s="109" t="n">
        <f aca="false">E204*0.0525</f>
        <v>18364.5</v>
      </c>
      <c r="I204" s="111" t="n">
        <f aca="false">IF(E204&lt;&gt;0,H204/E204,"")</f>
        <v>0.0525</v>
      </c>
      <c r="J204" s="109" t="n">
        <f aca="false">E204*0.0428</f>
        <v>14971.44</v>
      </c>
      <c r="K204" s="110" t="n">
        <f aca="false">IF(E204&lt;&gt;0,J204/E204,"")</f>
        <v>0.0428</v>
      </c>
      <c r="L204" s="109" t="n">
        <f aca="false">E204*0.1</f>
        <v>34980</v>
      </c>
      <c r="M204" s="110" t="n">
        <f aca="false">IF(E204&lt;&gt;0,L204/E204,"")</f>
        <v>0.1</v>
      </c>
      <c r="N204" s="109" t="n">
        <f aca="false">D204+F204+H204+J204+L204</f>
        <v>401813.94</v>
      </c>
      <c r="O204" s="109" t="n">
        <f aca="false">N204*0.3</f>
        <v>120544.182</v>
      </c>
      <c r="P204" s="110" t="n">
        <f aca="false">IF(N204&lt;&gt;0,O204/N204,"")</f>
        <v>0.3</v>
      </c>
      <c r="Q204" s="112" t="n">
        <f aca="false">N204+O204</f>
        <v>522358.122</v>
      </c>
      <c r="R204" s="113" t="n">
        <f aca="false">Q204/$G$12</f>
        <v>267.60149692623</v>
      </c>
      <c r="S204" s="113" t="n">
        <f aca="false">R204*$G$13</f>
        <v>43619.0439989754</v>
      </c>
      <c r="T204" s="113" t="n">
        <f aca="false">R204*$G$12</f>
        <v>522358.122</v>
      </c>
      <c r="U204" s="114" t="n">
        <f aca="false">R204*$U$15</f>
        <v>401.402245389344</v>
      </c>
      <c r="V204" s="115" t="n">
        <f aca="false">R204*$V$15</f>
        <v>535.202993852459</v>
      </c>
      <c r="W204" s="103"/>
      <c r="X204" s="104"/>
      <c r="Y204" s="74"/>
    </row>
    <row r="205" customFormat="false" ht="34.9" hidden="false" customHeight="true" outlineLevel="0" collapsed="false">
      <c r="A205" s="105" t="s">
        <v>358</v>
      </c>
      <c r="B205" s="106" t="s">
        <v>363</v>
      </c>
      <c r="C205" s="107" t="n">
        <f aca="false">D205/$G$12</f>
        <v>0</v>
      </c>
      <c r="D205" s="108" t="n">
        <v>0</v>
      </c>
      <c r="E205" s="108" t="n">
        <f aca="false">D205*$E$18</f>
        <v>0</v>
      </c>
      <c r="F205" s="109" t="n">
        <f aca="false">E205*0.01</f>
        <v>0</v>
      </c>
      <c r="G205" s="110" t="str">
        <f aca="false">IF(D205&lt;&gt;0,F205/D205,"")</f>
        <v/>
      </c>
      <c r="H205" s="109" t="n">
        <f aca="false">E205*0.0525</f>
        <v>0</v>
      </c>
      <c r="I205" s="111" t="str">
        <f aca="false">IF(E205&lt;&gt;0,H205/E205,"")</f>
        <v/>
      </c>
      <c r="J205" s="109" t="n">
        <f aca="false">E205*0.0428</f>
        <v>0</v>
      </c>
      <c r="K205" s="110" t="str">
        <f aca="false">IF(E205&lt;&gt;0,J205/E205,"")</f>
        <v/>
      </c>
      <c r="L205" s="109" t="n">
        <f aca="false">E205*0.1</f>
        <v>0</v>
      </c>
      <c r="M205" s="110" t="str">
        <f aca="false">IF(E205&lt;&gt;0,L205/E205,"")</f>
        <v/>
      </c>
      <c r="N205" s="109" t="n">
        <f aca="false">D205+F205+H205+J205+L205</f>
        <v>0</v>
      </c>
      <c r="O205" s="109" t="n">
        <f aca="false">N205*0.15</f>
        <v>0</v>
      </c>
      <c r="P205" s="110" t="str">
        <f aca="false">IF(N205&lt;&gt;0,O205/N205,"")</f>
        <v/>
      </c>
      <c r="Q205" s="112" t="n">
        <f aca="false">N205+O205</f>
        <v>0</v>
      </c>
      <c r="R205" s="113" t="n">
        <f aca="false">Q205/$G$12</f>
        <v>0</v>
      </c>
      <c r="S205" s="113" t="n">
        <f aca="false">R205*$G$13</f>
        <v>0</v>
      </c>
      <c r="T205" s="113" t="n">
        <f aca="false">R205*$G$12</f>
        <v>0</v>
      </c>
      <c r="U205" s="114" t="n">
        <f aca="false">R205*$U$15</f>
        <v>0</v>
      </c>
      <c r="V205" s="115" t="n">
        <f aca="false">R205*$V$15</f>
        <v>0</v>
      </c>
      <c r="W205" s="103"/>
      <c r="X205" s="104"/>
      <c r="Y205" s="74"/>
    </row>
    <row r="206" customFormat="false" ht="34.9" hidden="false" customHeight="true" outlineLevel="0" collapsed="false">
      <c r="A206" s="105"/>
      <c r="B206" s="106"/>
      <c r="C206" s="107"/>
      <c r="D206" s="108"/>
      <c r="E206" s="108"/>
      <c r="F206" s="109"/>
      <c r="G206" s="110"/>
      <c r="H206" s="109"/>
      <c r="I206" s="110"/>
      <c r="J206" s="109"/>
      <c r="K206" s="110"/>
      <c r="L206" s="109"/>
      <c r="M206" s="110"/>
      <c r="N206" s="109"/>
      <c r="O206" s="109"/>
      <c r="P206" s="110"/>
      <c r="Q206" s="112"/>
      <c r="R206" s="113"/>
      <c r="S206" s="113"/>
      <c r="T206" s="113"/>
      <c r="U206" s="114"/>
      <c r="V206" s="115"/>
      <c r="W206" s="103"/>
      <c r="X206" s="104"/>
      <c r="Y206" s="74"/>
    </row>
    <row r="207" customFormat="false" ht="34.9" hidden="false" customHeight="true" outlineLevel="0" collapsed="false">
      <c r="A207" s="105" t="str">
        <f aca="false">CONCATENATE(A210,$Y$76,$Y$71)</f>
        <v>Materials Planner||Expert</v>
      </c>
      <c r="B207" s="106" t="str">
        <f aca="false">LEFT(B210,17)</f>
        <v>Materials Planner</v>
      </c>
      <c r="C207" s="107" t="n">
        <f aca="false">D207/$G$12</f>
        <v>689.319147540984</v>
      </c>
      <c r="D207" s="108" t="n">
        <f aca="false">D208*1.5</f>
        <v>1345550.976</v>
      </c>
      <c r="E207" s="108" t="n">
        <f aca="false">D207*$E$18</f>
        <v>1426284.03456</v>
      </c>
      <c r="F207" s="109" t="n">
        <f aca="false">E207*0.01</f>
        <v>14262.8403456</v>
      </c>
      <c r="G207" s="110" t="n">
        <f aca="false">IF(D207&lt;&gt;0,F207/D207,"")</f>
        <v>0.0106</v>
      </c>
      <c r="H207" s="109" t="n">
        <f aca="false">E207*0.0525</f>
        <v>74879.9118144</v>
      </c>
      <c r="I207" s="111" t="n">
        <f aca="false">IF(E207&lt;&gt;0,H207/E207,"")</f>
        <v>0.0525</v>
      </c>
      <c r="J207" s="109" t="n">
        <f aca="false">E207*0.0428</f>
        <v>61044.956679168</v>
      </c>
      <c r="K207" s="110" t="n">
        <f aca="false">IF(E207&lt;&gt;0,J207/E207,"")</f>
        <v>0.0428</v>
      </c>
      <c r="L207" s="109" t="n">
        <f aca="false">E207*0.1</f>
        <v>142628.403456</v>
      </c>
      <c r="M207" s="110" t="n">
        <f aca="false">IF(E207&lt;&gt;0,L207/E207,"")</f>
        <v>0.1</v>
      </c>
      <c r="N207" s="109" t="n">
        <f aca="false">D207+F207+H207+J207+L207</f>
        <v>1638367.08829517</v>
      </c>
      <c r="O207" s="109" t="n">
        <f aca="false">N207*0.3</f>
        <v>491510.12648855</v>
      </c>
      <c r="P207" s="110" t="n">
        <f aca="false">IF(N207&lt;&gt;0,O207/N207,"")</f>
        <v>0.3</v>
      </c>
      <c r="Q207" s="112" t="n">
        <f aca="false">N207+O207</f>
        <v>2129877.21478372</v>
      </c>
      <c r="R207" s="113" t="n">
        <f aca="false">Q207/$G$12</f>
        <v>1091.12562232772</v>
      </c>
      <c r="S207" s="113" t="n">
        <f aca="false">R207*$G$13</f>
        <v>177853.476439419</v>
      </c>
      <c r="T207" s="113" t="n">
        <f aca="false">R207*$G$12</f>
        <v>2129877.21478372</v>
      </c>
      <c r="U207" s="114" t="n">
        <f aca="false">R207*$U$15</f>
        <v>1636.68843349159</v>
      </c>
      <c r="V207" s="115" t="n">
        <f aca="false">R207*$V$15</f>
        <v>2182.25124465545</v>
      </c>
      <c r="W207" s="103"/>
      <c r="X207" s="104"/>
      <c r="Y207" s="74"/>
    </row>
    <row r="208" customFormat="false" ht="34.9" hidden="false" customHeight="true" outlineLevel="0" collapsed="false">
      <c r="A208" s="105" t="str">
        <f aca="false">CONCATENATE(A210,$Y$76,$Y$72)</f>
        <v>Materials Planner||Senior Manager</v>
      </c>
      <c r="B208" s="106" t="str">
        <f aca="false">LEFT(B211,17)</f>
        <v>Materials Planner</v>
      </c>
      <c r="C208" s="107" t="n">
        <f aca="false">D208/$G$12</f>
        <v>459.546098360656</v>
      </c>
      <c r="D208" s="108" t="n">
        <f aca="false">D209*1.232</f>
        <v>897033.984</v>
      </c>
      <c r="E208" s="108" t="n">
        <f aca="false">D208*$E$18</f>
        <v>950856.02304</v>
      </c>
      <c r="F208" s="109" t="n">
        <f aca="false">E208*0.01</f>
        <v>9508.5602304</v>
      </c>
      <c r="G208" s="110" t="n">
        <f aca="false">IF(D208&lt;&gt;0,F208/D208,"")</f>
        <v>0.0106</v>
      </c>
      <c r="H208" s="109" t="n">
        <f aca="false">E208*0.0525</f>
        <v>49919.9412096</v>
      </c>
      <c r="I208" s="111" t="n">
        <f aca="false">IF(E208&lt;&gt;0,H208/E208,"")</f>
        <v>0.0525</v>
      </c>
      <c r="J208" s="109" t="n">
        <f aca="false">E208*0.0428</f>
        <v>40696.637786112</v>
      </c>
      <c r="K208" s="110" t="n">
        <f aca="false">IF(E208&lt;&gt;0,J208/E208,"")</f>
        <v>0.0428</v>
      </c>
      <c r="L208" s="109" t="n">
        <f aca="false">E208*0.1</f>
        <v>95085.602304</v>
      </c>
      <c r="M208" s="110" t="n">
        <f aca="false">IF(E208&lt;&gt;0,L208/E208,"")</f>
        <v>0.1</v>
      </c>
      <c r="N208" s="109" t="n">
        <f aca="false">D208+F208+H208+J208+L208</f>
        <v>1092244.72553011</v>
      </c>
      <c r="O208" s="109" t="n">
        <f aca="false">N208*0.3</f>
        <v>327673.417659034</v>
      </c>
      <c r="P208" s="110" t="n">
        <f aca="false">IF(N208&lt;&gt;0,O208/N208,"")</f>
        <v>0.3</v>
      </c>
      <c r="Q208" s="112" t="n">
        <f aca="false">N208+O208</f>
        <v>1419918.14318915</v>
      </c>
      <c r="R208" s="113" t="n">
        <f aca="false">Q208/$G$12</f>
        <v>727.417081551816</v>
      </c>
      <c r="S208" s="113" t="n">
        <f aca="false">R208*$G$13</f>
        <v>118568.984292946</v>
      </c>
      <c r="T208" s="113" t="n">
        <f aca="false">R208*$G$12</f>
        <v>1419918.14318915</v>
      </c>
      <c r="U208" s="114" t="n">
        <f aca="false">R208*$U$15</f>
        <v>1091.12562232772</v>
      </c>
      <c r="V208" s="115" t="n">
        <f aca="false">R208*$V$15</f>
        <v>1454.83416310363</v>
      </c>
      <c r="W208" s="103"/>
      <c r="X208" s="104"/>
      <c r="Y208" s="74"/>
    </row>
    <row r="209" customFormat="false" ht="34.9" hidden="false" customHeight="true" outlineLevel="0" collapsed="false">
      <c r="A209" s="105" t="str">
        <f aca="false">CONCATENATE(A211,$Y$76,$Y$77)</f>
        <v>Materials Planner||Manager</v>
      </c>
      <c r="B209" s="106" t="str">
        <f aca="false">LEFT(B212,17)</f>
        <v>Materials Planner</v>
      </c>
      <c r="C209" s="107" t="n">
        <f aca="false">D209/$G$12</f>
        <v>373.008196721312</v>
      </c>
      <c r="D209" s="108" t="n">
        <f aca="false">D210*1.232</f>
        <v>728112</v>
      </c>
      <c r="E209" s="108" t="n">
        <f aca="false">D209*$E$18</f>
        <v>771798.72</v>
      </c>
      <c r="F209" s="109" t="n">
        <f aca="false">E209*0.01</f>
        <v>7717.9872</v>
      </c>
      <c r="G209" s="110" t="n">
        <f aca="false">IF(D209&lt;&gt;0,F209/D209,"")</f>
        <v>0.0106</v>
      </c>
      <c r="H209" s="109" t="n">
        <f aca="false">E209*0.0525</f>
        <v>40519.4328</v>
      </c>
      <c r="I209" s="111" t="n">
        <f aca="false">IF(E209&lt;&gt;0,H209/E209,"")</f>
        <v>0.0525</v>
      </c>
      <c r="J209" s="109" t="n">
        <f aca="false">E209*0.0428</f>
        <v>33032.985216</v>
      </c>
      <c r="K209" s="110" t="n">
        <f aca="false">IF(E209&lt;&gt;0,J209/E209,"")</f>
        <v>0.0428</v>
      </c>
      <c r="L209" s="109" t="n">
        <f aca="false">E209*0.1</f>
        <v>77179.872</v>
      </c>
      <c r="M209" s="110" t="n">
        <f aca="false">IF(E209&lt;&gt;0,L209/E209,"")</f>
        <v>0.1</v>
      </c>
      <c r="N209" s="109" t="n">
        <f aca="false">D209+F209+H209+J209+L209</f>
        <v>886562.277216</v>
      </c>
      <c r="O209" s="109" t="n">
        <f aca="false">N209*0.3</f>
        <v>265968.6831648</v>
      </c>
      <c r="P209" s="110" t="n">
        <f aca="false">IF(N209&lt;&gt;0,O209/N209,"")</f>
        <v>0.3</v>
      </c>
      <c r="Q209" s="112" t="n">
        <f aca="false">N209+O209</f>
        <v>1152530.9603808</v>
      </c>
      <c r="R209" s="113" t="n">
        <f aca="false">Q209/$G$12</f>
        <v>590.435942818033</v>
      </c>
      <c r="S209" s="113" t="n">
        <f aca="false">R209*$G$13</f>
        <v>96241.0586793393</v>
      </c>
      <c r="T209" s="113" t="n">
        <f aca="false">R209*$G$12</f>
        <v>1152530.9603808</v>
      </c>
      <c r="U209" s="114" t="n">
        <f aca="false">R209*$U$15</f>
        <v>885.653914227049</v>
      </c>
      <c r="V209" s="115" t="n">
        <f aca="false">R209*$V$15</f>
        <v>1180.87188563607</v>
      </c>
      <c r="W209" s="103"/>
      <c r="X209" s="104"/>
      <c r="Y209" s="74"/>
    </row>
    <row r="210" customFormat="false" ht="34.9" hidden="false" customHeight="true" outlineLevel="0" collapsed="false">
      <c r="A210" s="105" t="s">
        <v>364</v>
      </c>
      <c r="B210" s="106" t="s">
        <v>365</v>
      </c>
      <c r="C210" s="107" t="n">
        <f aca="false">D210/$G$12</f>
        <v>302.766393442623</v>
      </c>
      <c r="D210" s="108" t="n">
        <f aca="false">394000*1.5</f>
        <v>591000</v>
      </c>
      <c r="E210" s="108" t="n">
        <f aca="false">D210*$E$18</f>
        <v>626460</v>
      </c>
      <c r="F210" s="109" t="n">
        <f aca="false">E210*0.01</f>
        <v>6264.6</v>
      </c>
      <c r="G210" s="110" t="n">
        <f aca="false">IF(D210&lt;&gt;0,F210/D210,"")</f>
        <v>0.0106</v>
      </c>
      <c r="H210" s="109" t="n">
        <f aca="false">E210*0.0525</f>
        <v>32889.15</v>
      </c>
      <c r="I210" s="111" t="n">
        <f aca="false">IF(E210&lt;&gt;0,H210/E210,"")</f>
        <v>0.0525</v>
      </c>
      <c r="J210" s="109" t="n">
        <f aca="false">E210*0.0428</f>
        <v>26812.488</v>
      </c>
      <c r="K210" s="110" t="n">
        <f aca="false">IF(E210&lt;&gt;0,J210/E210,"")</f>
        <v>0.0428</v>
      </c>
      <c r="L210" s="109" t="n">
        <f aca="false">E210*0.1</f>
        <v>62646</v>
      </c>
      <c r="M210" s="110" t="n">
        <f aca="false">IF(E210&lt;&gt;0,L210/E210,"")</f>
        <v>0.1</v>
      </c>
      <c r="N210" s="109" t="n">
        <f aca="false">D210+F210+H210+J210+L210</f>
        <v>719612.238</v>
      </c>
      <c r="O210" s="109" t="n">
        <f aca="false">N210*0.3</f>
        <v>215883.6714</v>
      </c>
      <c r="P210" s="110" t="n">
        <f aca="false">IF(N210&lt;&gt;0,O210/N210,"")</f>
        <v>0.3</v>
      </c>
      <c r="Q210" s="112" t="n">
        <f aca="false">N210+O210</f>
        <v>935495.9094</v>
      </c>
      <c r="R210" s="113" t="n">
        <f aca="false">Q210/$G$12</f>
        <v>479.249953586066</v>
      </c>
      <c r="S210" s="113" t="n">
        <f aca="false">R210*$G$13</f>
        <v>78117.7424345287</v>
      </c>
      <c r="T210" s="113" t="n">
        <f aca="false">R210*$G$12</f>
        <v>935495.9094</v>
      </c>
      <c r="U210" s="114" t="n">
        <f aca="false">R210*$U$15</f>
        <v>718.874930379098</v>
      </c>
      <c r="V210" s="115" t="n">
        <f aca="false">R210*$V$15</f>
        <v>958.499907172131</v>
      </c>
      <c r="W210" s="103"/>
      <c r="X210" s="104"/>
      <c r="Y210" s="74"/>
    </row>
    <row r="211" customFormat="false" ht="34.9" hidden="false" customHeight="true" outlineLevel="0" collapsed="false">
      <c r="A211" s="105" t="s">
        <v>364</v>
      </c>
      <c r="B211" s="106" t="s">
        <v>366</v>
      </c>
      <c r="C211" s="107" t="n">
        <f aca="false">D211/$G$12</f>
        <v>0</v>
      </c>
      <c r="D211" s="108" t="n">
        <v>0</v>
      </c>
      <c r="E211" s="108" t="n">
        <f aca="false">D211*$E$18</f>
        <v>0</v>
      </c>
      <c r="F211" s="109" t="n">
        <f aca="false">E211*0.01</f>
        <v>0</v>
      </c>
      <c r="G211" s="110" t="str">
        <f aca="false">IF(D211&lt;&gt;0,F211/D211,"")</f>
        <v/>
      </c>
      <c r="H211" s="109" t="n">
        <f aca="false">E211*0.0525</f>
        <v>0</v>
      </c>
      <c r="I211" s="111" t="str">
        <f aca="false">IF(E211&lt;&gt;0,H211/E211,"")</f>
        <v/>
      </c>
      <c r="J211" s="109" t="n">
        <f aca="false">E211*0.0428</f>
        <v>0</v>
      </c>
      <c r="K211" s="110" t="str">
        <f aca="false">IF(E211&lt;&gt;0,J211/E211,"")</f>
        <v/>
      </c>
      <c r="L211" s="109" t="n">
        <f aca="false">E211*0.1</f>
        <v>0</v>
      </c>
      <c r="M211" s="110" t="str">
        <f aca="false">IF(E211&lt;&gt;0,L211/E211,"")</f>
        <v/>
      </c>
      <c r="N211" s="109" t="n">
        <f aca="false">D211+F211+H211+J211+L211</f>
        <v>0</v>
      </c>
      <c r="O211" s="109" t="n">
        <f aca="false">N211*0.3</f>
        <v>0</v>
      </c>
      <c r="P211" s="110" t="str">
        <f aca="false">IF(N211&lt;&gt;0,O211/N211,"")</f>
        <v/>
      </c>
      <c r="Q211" s="112" t="n">
        <f aca="false">N211+O211</f>
        <v>0</v>
      </c>
      <c r="R211" s="113" t="n">
        <f aca="false">Q211/$G$12</f>
        <v>0</v>
      </c>
      <c r="S211" s="113" t="n">
        <f aca="false">R211*$G$13</f>
        <v>0</v>
      </c>
      <c r="T211" s="113" t="n">
        <f aca="false">R211*$G$12</f>
        <v>0</v>
      </c>
      <c r="U211" s="114" t="n">
        <f aca="false">R211*$U$15</f>
        <v>0</v>
      </c>
      <c r="V211" s="115" t="n">
        <f aca="false">R211*$V$15</f>
        <v>0</v>
      </c>
      <c r="W211" s="103"/>
      <c r="X211" s="104"/>
      <c r="Y211" s="74"/>
    </row>
    <row r="212" customFormat="false" ht="34.9" hidden="false" customHeight="true" outlineLevel="0" collapsed="false">
      <c r="A212" s="105" t="s">
        <v>364</v>
      </c>
      <c r="B212" s="106" t="s">
        <v>367</v>
      </c>
      <c r="C212" s="107" t="n">
        <f aca="false">D212/$G$12</f>
        <v>315.061475409836</v>
      </c>
      <c r="D212" s="108" t="n">
        <f aca="false">410000*1.5</f>
        <v>615000</v>
      </c>
      <c r="E212" s="108" t="n">
        <f aca="false">D212*$E$18</f>
        <v>651900</v>
      </c>
      <c r="F212" s="109" t="n">
        <f aca="false">E212*0.01</f>
        <v>6519</v>
      </c>
      <c r="G212" s="110" t="n">
        <f aca="false">IF(D212&lt;&gt;0,F212/D212,"")</f>
        <v>0.0106</v>
      </c>
      <c r="H212" s="109" t="n">
        <f aca="false">E212*0.0525</f>
        <v>34224.75</v>
      </c>
      <c r="I212" s="111" t="n">
        <f aca="false">IF(E212&lt;&gt;0,H212/E212,"")</f>
        <v>0.0525</v>
      </c>
      <c r="J212" s="109" t="n">
        <f aca="false">E212*0.0428</f>
        <v>27901.32</v>
      </c>
      <c r="K212" s="110" t="n">
        <f aca="false">IF(E212&lt;&gt;0,J212/E212,"")</f>
        <v>0.0428</v>
      </c>
      <c r="L212" s="109" t="n">
        <f aca="false">E212*0.1</f>
        <v>65190</v>
      </c>
      <c r="M212" s="110" t="n">
        <f aca="false">IF(E212&lt;&gt;0,L212/E212,"")</f>
        <v>0.1</v>
      </c>
      <c r="N212" s="109" t="n">
        <f aca="false">D212+F212+H212+J212+L212</f>
        <v>748835.07</v>
      </c>
      <c r="O212" s="109" t="n">
        <f aca="false">N212*0.3</f>
        <v>224650.521</v>
      </c>
      <c r="P212" s="110" t="n">
        <f aca="false">IF(N212&lt;&gt;0,O212/N212,"")</f>
        <v>0.3</v>
      </c>
      <c r="Q212" s="112" t="n">
        <f aca="false">N212+O212</f>
        <v>973485.591</v>
      </c>
      <c r="R212" s="113" t="n">
        <f aca="false">Q212/$G$12</f>
        <v>498.711880635246</v>
      </c>
      <c r="S212" s="113" t="n">
        <f aca="false">R212*$G$13</f>
        <v>81290.0365435451</v>
      </c>
      <c r="T212" s="113" t="n">
        <f aca="false">R212*$G$12</f>
        <v>973485.591</v>
      </c>
      <c r="U212" s="114" t="n">
        <f aca="false">R212*$U$15</f>
        <v>748.067820952869</v>
      </c>
      <c r="V212" s="115" t="n">
        <f aca="false">R212*$V$15</f>
        <v>997.423761270492</v>
      </c>
      <c r="W212" s="103"/>
      <c r="X212" s="104"/>
      <c r="Y212" s="74"/>
    </row>
    <row r="213" customFormat="false" ht="34.9" hidden="false" customHeight="true" outlineLevel="0" collapsed="false">
      <c r="A213" s="105" t="s">
        <v>364</v>
      </c>
      <c r="B213" s="106" t="s">
        <v>368</v>
      </c>
      <c r="C213" s="107" t="n">
        <f aca="false">D213/$G$12</f>
        <v>243.59631147541</v>
      </c>
      <c r="D213" s="108" t="n">
        <f aca="false">317000*1.5</f>
        <v>475500</v>
      </c>
      <c r="E213" s="108" t="n">
        <f aca="false">D213*$E$18</f>
        <v>504030</v>
      </c>
      <c r="F213" s="109" t="n">
        <f aca="false">E213*0.01</f>
        <v>5040.3</v>
      </c>
      <c r="G213" s="110" t="n">
        <f aca="false">IF(D213&lt;&gt;0,F213/D213,"")</f>
        <v>0.0106</v>
      </c>
      <c r="H213" s="109" t="n">
        <f aca="false">E213*0.0525</f>
        <v>26461.575</v>
      </c>
      <c r="I213" s="111" t="n">
        <f aca="false">IF(E213&lt;&gt;0,H213/E213,"")</f>
        <v>0.0525</v>
      </c>
      <c r="J213" s="109" t="n">
        <f aca="false">E213*0.0428</f>
        <v>21572.484</v>
      </c>
      <c r="K213" s="110" t="n">
        <f aca="false">IF(E213&lt;&gt;0,J213/E213,"")</f>
        <v>0.0428</v>
      </c>
      <c r="L213" s="109" t="n">
        <f aca="false">E213*0.1</f>
        <v>50403</v>
      </c>
      <c r="M213" s="110" t="n">
        <f aca="false">IF(E213&lt;&gt;0,L213/E213,"")</f>
        <v>0.1</v>
      </c>
      <c r="N213" s="109" t="n">
        <f aca="false">D213+F213+H213+J213+L213</f>
        <v>578977.359</v>
      </c>
      <c r="O213" s="109" t="n">
        <f aca="false">N213*0.3</f>
        <v>173693.2077</v>
      </c>
      <c r="P213" s="110" t="n">
        <f aca="false">IF(N213&lt;&gt;0,O213/N213,"")</f>
        <v>0.3</v>
      </c>
      <c r="Q213" s="112" t="n">
        <f aca="false">N213+O213</f>
        <v>752670.5667</v>
      </c>
      <c r="R213" s="113" t="n">
        <f aca="false">Q213/$G$12</f>
        <v>385.589429661885</v>
      </c>
      <c r="S213" s="113" t="n">
        <f aca="false">R213*$G$13</f>
        <v>62851.0770348873</v>
      </c>
      <c r="T213" s="113" t="n">
        <f aca="false">R213*$G$12</f>
        <v>752670.5667</v>
      </c>
      <c r="U213" s="114" t="n">
        <f aca="false">R213*$U$15</f>
        <v>578.384144492828</v>
      </c>
      <c r="V213" s="115" t="n">
        <f aca="false">R213*$V$15</f>
        <v>771.178859323771</v>
      </c>
      <c r="W213" s="103"/>
      <c r="X213" s="104"/>
      <c r="Y213" s="74"/>
    </row>
    <row r="214" customFormat="false" ht="34.9" hidden="false" customHeight="true" outlineLevel="0" collapsed="false">
      <c r="A214" s="105" t="s">
        <v>364</v>
      </c>
      <c r="B214" s="106" t="s">
        <v>369</v>
      </c>
      <c r="C214" s="107" t="n">
        <f aca="false">D214/$G$12</f>
        <v>0</v>
      </c>
      <c r="D214" s="108" t="n">
        <v>0</v>
      </c>
      <c r="E214" s="108" t="n">
        <f aca="false">D214*$E$18</f>
        <v>0</v>
      </c>
      <c r="F214" s="109" t="n">
        <f aca="false">E214*0.01</f>
        <v>0</v>
      </c>
      <c r="G214" s="110" t="str">
        <f aca="false">IF(D214&lt;&gt;0,F214/D214,"")</f>
        <v/>
      </c>
      <c r="H214" s="109" t="n">
        <f aca="false">E214*0.0525</f>
        <v>0</v>
      </c>
      <c r="I214" s="111" t="str">
        <f aca="false">IF(E214&lt;&gt;0,H214/E214,"")</f>
        <v/>
      </c>
      <c r="J214" s="109" t="n">
        <f aca="false">E214*0.0428</f>
        <v>0</v>
      </c>
      <c r="K214" s="110" t="str">
        <f aca="false">IF(E214&lt;&gt;0,J214/E214,"")</f>
        <v/>
      </c>
      <c r="L214" s="109" t="n">
        <f aca="false">E214*0.1</f>
        <v>0</v>
      </c>
      <c r="M214" s="110" t="str">
        <f aca="false">IF(E214&lt;&gt;0,L214/E214,"")</f>
        <v/>
      </c>
      <c r="N214" s="109" t="n">
        <f aca="false">D214+F214+H214+J214+L214</f>
        <v>0</v>
      </c>
      <c r="O214" s="109" t="n">
        <f aca="false">N214*0.3</f>
        <v>0</v>
      </c>
      <c r="P214" s="110" t="str">
        <f aca="false">IF(N214&lt;&gt;0,O214/N214,"")</f>
        <v/>
      </c>
      <c r="Q214" s="112" t="n">
        <f aca="false">N214+O214</f>
        <v>0</v>
      </c>
      <c r="R214" s="113" t="n">
        <f aca="false">Q214/$G$12</f>
        <v>0</v>
      </c>
      <c r="S214" s="113" t="n">
        <f aca="false">R214*$G$13</f>
        <v>0</v>
      </c>
      <c r="T214" s="113" t="n">
        <f aca="false">R214*$G$12</f>
        <v>0</v>
      </c>
      <c r="U214" s="114" t="n">
        <f aca="false">R214*$U$15</f>
        <v>0</v>
      </c>
      <c r="V214" s="115" t="n">
        <f aca="false">R214*$V$15</f>
        <v>0</v>
      </c>
      <c r="W214" s="103"/>
      <c r="X214" s="104"/>
      <c r="Y214" s="74"/>
    </row>
    <row r="215" customFormat="false" ht="34.9" hidden="false" customHeight="true" outlineLevel="0" collapsed="false">
      <c r="A215" s="105"/>
      <c r="B215" s="106"/>
      <c r="C215" s="107"/>
      <c r="D215" s="108"/>
      <c r="E215" s="108"/>
      <c r="F215" s="109"/>
      <c r="G215" s="110"/>
      <c r="H215" s="109"/>
      <c r="I215" s="110"/>
      <c r="J215" s="109"/>
      <c r="K215" s="110"/>
      <c r="L215" s="109"/>
      <c r="M215" s="110"/>
      <c r="N215" s="109"/>
      <c r="O215" s="109"/>
      <c r="P215" s="110"/>
      <c r="Q215" s="112"/>
      <c r="R215" s="113"/>
      <c r="S215" s="113"/>
      <c r="T215" s="113"/>
      <c r="U215" s="114"/>
      <c r="V215" s="115"/>
      <c r="W215" s="103"/>
      <c r="X215" s="104"/>
      <c r="Y215" s="74"/>
    </row>
    <row r="216" customFormat="false" ht="34.9" hidden="false" customHeight="true" outlineLevel="0" collapsed="false">
      <c r="A216" s="105" t="str">
        <f aca="false">CONCATENATE(A219,$Y$76,$Y$71)</f>
        <v>Data Analyst||Expert</v>
      </c>
      <c r="B216" s="106" t="str">
        <f aca="false">LEFT(B219,12)</f>
        <v>Data Analyst</v>
      </c>
      <c r="C216" s="107" t="n">
        <f aca="false">D216/$G$12</f>
        <v>682.320983606557</v>
      </c>
      <c r="D216" s="108" t="n">
        <f aca="false">D217*1.5</f>
        <v>1331890.56</v>
      </c>
      <c r="E216" s="108" t="n">
        <f aca="false">D216*$E$18</f>
        <v>1411803.9936</v>
      </c>
      <c r="F216" s="109" t="n">
        <f aca="false">E216*0.01</f>
        <v>14118.039936</v>
      </c>
      <c r="G216" s="110" t="n">
        <f aca="false">IF(D216&lt;&gt;0,F216/D216,"")</f>
        <v>0.0106</v>
      </c>
      <c r="H216" s="109" t="n">
        <f aca="false">E216*0.0525</f>
        <v>74119.709664</v>
      </c>
      <c r="I216" s="111" t="n">
        <f aca="false">IF(E216&lt;&gt;0,H216/E216,"")</f>
        <v>0.0525</v>
      </c>
      <c r="J216" s="109" t="n">
        <f aca="false">E216*0.0428</f>
        <v>60425.21092608</v>
      </c>
      <c r="K216" s="110" t="n">
        <f aca="false">IF(E216&lt;&gt;0,J216/E216,"")</f>
        <v>0.0428</v>
      </c>
      <c r="L216" s="109" t="n">
        <f aca="false">E216*0.1</f>
        <v>141180.39936</v>
      </c>
      <c r="M216" s="110" t="n">
        <f aca="false">IF(E216&lt;&gt;0,L216/E216,"")</f>
        <v>0.1</v>
      </c>
      <c r="N216" s="109" t="n">
        <f aca="false">D216+F216+H216+J216+L216</f>
        <v>1621733.91988608</v>
      </c>
      <c r="O216" s="109" t="n">
        <f aca="false">N216*0.3</f>
        <v>486520.175965824</v>
      </c>
      <c r="P216" s="110" t="n">
        <f aca="false">IF(N216&lt;&gt;0,O216/N216,"")</f>
        <v>0.3</v>
      </c>
      <c r="Q216" s="112" t="n">
        <f aca="false">N216+O216</f>
        <v>2108254.0958519</v>
      </c>
      <c r="R216" s="113" t="n">
        <f aca="false">Q216/$G$12</f>
        <v>1080.04820484216</v>
      </c>
      <c r="S216" s="113" t="n">
        <f aca="false">R216*$G$13</f>
        <v>176047.857389273</v>
      </c>
      <c r="T216" s="113" t="n">
        <f aca="false">R216*$G$12</f>
        <v>2108254.0958519</v>
      </c>
      <c r="U216" s="114" t="n">
        <f aca="false">R216*$U$15</f>
        <v>1620.07230726325</v>
      </c>
      <c r="V216" s="115" t="n">
        <f aca="false">R216*$V$15</f>
        <v>2160.09640968433</v>
      </c>
      <c r="W216" s="103"/>
      <c r="X216" s="104"/>
      <c r="Y216" s="74"/>
    </row>
    <row r="217" customFormat="false" ht="34.9" hidden="false" customHeight="true" outlineLevel="0" collapsed="false">
      <c r="A217" s="105" t="str">
        <f aca="false">CONCATENATE(A219,$Y$76,$Y$72)</f>
        <v>Data Analyst||Senior Manager</v>
      </c>
      <c r="B217" s="106" t="str">
        <f aca="false">LEFT(B220,12)</f>
        <v>Data Analyst</v>
      </c>
      <c r="C217" s="107" t="n">
        <f aca="false">D217/$G$12</f>
        <v>454.880655737705</v>
      </c>
      <c r="D217" s="108" t="n">
        <f aca="false">D218*1.232</f>
        <v>887927.04</v>
      </c>
      <c r="E217" s="108" t="n">
        <f aca="false">D217*$E$18</f>
        <v>941202.6624</v>
      </c>
      <c r="F217" s="109" t="n">
        <f aca="false">E217*0.01</f>
        <v>9412.026624</v>
      </c>
      <c r="G217" s="110" t="n">
        <f aca="false">IF(D217&lt;&gt;0,F217/D217,"")</f>
        <v>0.0106</v>
      </c>
      <c r="H217" s="109" t="n">
        <f aca="false">E217*0.0525</f>
        <v>49413.139776</v>
      </c>
      <c r="I217" s="111" t="n">
        <f aca="false">IF(E217&lt;&gt;0,H217/E217,"")</f>
        <v>0.0525</v>
      </c>
      <c r="J217" s="109" t="n">
        <f aca="false">E217*0.0428</f>
        <v>40283.47395072</v>
      </c>
      <c r="K217" s="110" t="n">
        <f aca="false">IF(E217&lt;&gt;0,J217/E217,"")</f>
        <v>0.0428</v>
      </c>
      <c r="L217" s="109" t="n">
        <f aca="false">E217*0.1</f>
        <v>94120.26624</v>
      </c>
      <c r="M217" s="110" t="n">
        <f aca="false">IF(E217&lt;&gt;0,L217/E217,"")</f>
        <v>0.1</v>
      </c>
      <c r="N217" s="109" t="n">
        <f aca="false">D217+F217+H217+J217+L217</f>
        <v>1081155.94659072</v>
      </c>
      <c r="O217" s="109" t="n">
        <f aca="false">N217*0.3</f>
        <v>324346.783977216</v>
      </c>
      <c r="P217" s="110" t="n">
        <f aca="false">IF(N217&lt;&gt;0,O217/N217,"")</f>
        <v>0.3</v>
      </c>
      <c r="Q217" s="112" t="n">
        <f aca="false">N217+O217</f>
        <v>1405502.73056794</v>
      </c>
      <c r="R217" s="113" t="n">
        <f aca="false">Q217/$G$12</f>
        <v>720.032136561443</v>
      </c>
      <c r="S217" s="113" t="n">
        <f aca="false">R217*$G$13</f>
        <v>117365.238259515</v>
      </c>
      <c r="T217" s="113" t="n">
        <f aca="false">R217*$G$12</f>
        <v>1405502.73056794</v>
      </c>
      <c r="U217" s="114" t="n">
        <f aca="false">R217*$U$15</f>
        <v>1080.04820484216</v>
      </c>
      <c r="V217" s="115" t="n">
        <f aca="false">R217*$V$15</f>
        <v>1440.06427312289</v>
      </c>
      <c r="W217" s="103"/>
      <c r="X217" s="104"/>
      <c r="Y217" s="74"/>
    </row>
    <row r="218" customFormat="false" ht="34.9" hidden="false" customHeight="true" outlineLevel="0" collapsed="false">
      <c r="A218" s="105" t="str">
        <f aca="false">CONCATENATE(A220,$Y$76,$Y$77)</f>
        <v>Data Analyst||Manager</v>
      </c>
      <c r="B218" s="106" t="str">
        <f aca="false">LEFT(B221,12)</f>
        <v>Data Analyst</v>
      </c>
      <c r="C218" s="107" t="n">
        <f aca="false">D218/$G$12</f>
        <v>369.22131147541</v>
      </c>
      <c r="D218" s="108" t="n">
        <f aca="false">D219*1.232</f>
        <v>720720</v>
      </c>
      <c r="E218" s="108" t="n">
        <f aca="false">D218*$E$18</f>
        <v>763963.2</v>
      </c>
      <c r="F218" s="109" t="n">
        <f aca="false">E218*0.01</f>
        <v>7639.632</v>
      </c>
      <c r="G218" s="110" t="n">
        <f aca="false">IF(D218&lt;&gt;0,F218/D218,"")</f>
        <v>0.0106</v>
      </c>
      <c r="H218" s="109" t="n">
        <f aca="false">E218*0.0525</f>
        <v>40108.068</v>
      </c>
      <c r="I218" s="111" t="n">
        <f aca="false">IF(E218&lt;&gt;0,H218/E218,"")</f>
        <v>0.0525</v>
      </c>
      <c r="J218" s="109" t="n">
        <f aca="false">E218*0.0428</f>
        <v>32697.62496</v>
      </c>
      <c r="K218" s="110" t="n">
        <f aca="false">IF(E218&lt;&gt;0,J218/E218,"")</f>
        <v>0.0428</v>
      </c>
      <c r="L218" s="109" t="n">
        <f aca="false">E218*0.1</f>
        <v>76396.32</v>
      </c>
      <c r="M218" s="110" t="n">
        <f aca="false">IF(E218&lt;&gt;0,L218/E218,"")</f>
        <v>0.1</v>
      </c>
      <c r="N218" s="109" t="n">
        <f aca="false">D218+F218+H218+J218+L218</f>
        <v>877561.64496</v>
      </c>
      <c r="O218" s="109" t="n">
        <f aca="false">N218*0.3</f>
        <v>263268.493488</v>
      </c>
      <c r="P218" s="110" t="n">
        <f aca="false">IF(N218&lt;&gt;0,O218/N218,"")</f>
        <v>0.3</v>
      </c>
      <c r="Q218" s="112" t="n">
        <f aca="false">N218+O218</f>
        <v>1140830.138448</v>
      </c>
      <c r="R218" s="113" t="n">
        <f aca="false">Q218/$G$12</f>
        <v>584.441669286885</v>
      </c>
      <c r="S218" s="113" t="n">
        <f aca="false">R218*$G$13</f>
        <v>95263.9920937623</v>
      </c>
      <c r="T218" s="113" t="n">
        <f aca="false">R218*$G$12</f>
        <v>1140830.138448</v>
      </c>
      <c r="U218" s="114" t="n">
        <f aca="false">R218*$U$15</f>
        <v>876.662503930328</v>
      </c>
      <c r="V218" s="115" t="n">
        <f aca="false">R218*$V$15</f>
        <v>1168.88333857377</v>
      </c>
      <c r="W218" s="103"/>
      <c r="X218" s="104"/>
      <c r="Y218" s="74"/>
    </row>
    <row r="219" customFormat="false" ht="34.9" hidden="false" customHeight="true" outlineLevel="0" collapsed="false">
      <c r="A219" s="105" t="s">
        <v>370</v>
      </c>
      <c r="B219" s="106" t="s">
        <v>371</v>
      </c>
      <c r="C219" s="107" t="n">
        <f aca="false">D219/$G$12</f>
        <v>299.69262295082</v>
      </c>
      <c r="D219" s="108" t="n">
        <f aca="false">390000*1.5</f>
        <v>585000</v>
      </c>
      <c r="E219" s="108" t="n">
        <f aca="false">D219*$E$18</f>
        <v>620100</v>
      </c>
      <c r="F219" s="109" t="n">
        <f aca="false">E219*0.01</f>
        <v>6201</v>
      </c>
      <c r="G219" s="110" t="n">
        <f aca="false">IF(D219&lt;&gt;0,F219/D219,"")</f>
        <v>0.0106</v>
      </c>
      <c r="H219" s="109" t="n">
        <f aca="false">E219*0.0525</f>
        <v>32555.25</v>
      </c>
      <c r="I219" s="111" t="n">
        <f aca="false">IF(E219&lt;&gt;0,H219/E219,"")</f>
        <v>0.0525</v>
      </c>
      <c r="J219" s="109" t="n">
        <f aca="false">E219*0.0428</f>
        <v>26540.28</v>
      </c>
      <c r="K219" s="110" t="n">
        <f aca="false">IF(E219&lt;&gt;0,J219/E219,"")</f>
        <v>0.0428</v>
      </c>
      <c r="L219" s="109" t="n">
        <f aca="false">E219*0.1</f>
        <v>62010</v>
      </c>
      <c r="M219" s="110" t="n">
        <f aca="false">IF(E219&lt;&gt;0,L219/E219,"")</f>
        <v>0.1</v>
      </c>
      <c r="N219" s="109" t="n">
        <f aca="false">D219+F219+H219+J219+L219</f>
        <v>712306.53</v>
      </c>
      <c r="O219" s="109" t="n">
        <f aca="false">N219*0.3</f>
        <v>213691.959</v>
      </c>
      <c r="P219" s="110" t="n">
        <f aca="false">IF(N219&lt;&gt;0,O219/N219,"")</f>
        <v>0.3</v>
      </c>
      <c r="Q219" s="112" t="n">
        <f aca="false">N219+O219</f>
        <v>925998.489</v>
      </c>
      <c r="R219" s="113" t="n">
        <f aca="false">Q219/$G$12</f>
        <v>474.384471823771</v>
      </c>
      <c r="S219" s="113" t="n">
        <f aca="false">R219*$G$13</f>
        <v>77324.6689072746</v>
      </c>
      <c r="T219" s="113" t="n">
        <f aca="false">R219*$G$12</f>
        <v>925998.489</v>
      </c>
      <c r="U219" s="114" t="n">
        <f aca="false">R219*$U$15</f>
        <v>711.576707735656</v>
      </c>
      <c r="V219" s="115" t="n">
        <f aca="false">R219*$V$15</f>
        <v>948.768943647541</v>
      </c>
      <c r="W219" s="103"/>
      <c r="X219" s="104"/>
      <c r="Y219" s="74"/>
    </row>
    <row r="220" customFormat="false" ht="34.9" hidden="false" customHeight="true" outlineLevel="0" collapsed="false">
      <c r="A220" s="105" t="s">
        <v>370</v>
      </c>
      <c r="B220" s="106" t="s">
        <v>372</v>
      </c>
      <c r="C220" s="107" t="n">
        <f aca="false">D220/$G$12</f>
        <v>353.483606557377</v>
      </c>
      <c r="D220" s="108" t="n">
        <f aca="false">460000*1.5</f>
        <v>690000</v>
      </c>
      <c r="E220" s="108" t="n">
        <f aca="false">D220*$E$18</f>
        <v>731400</v>
      </c>
      <c r="F220" s="109" t="n">
        <f aca="false">E220*0.01</f>
        <v>7314</v>
      </c>
      <c r="G220" s="110" t="n">
        <f aca="false">IF(D220&lt;&gt;0,F220/D220,"")</f>
        <v>0.0106</v>
      </c>
      <c r="H220" s="109" t="n">
        <f aca="false">E220*0.0525</f>
        <v>38398.5</v>
      </c>
      <c r="I220" s="111" t="n">
        <f aca="false">IF(E220&lt;&gt;0,H220/E220,"")</f>
        <v>0.0525</v>
      </c>
      <c r="J220" s="109" t="n">
        <f aca="false">E220*0.0428</f>
        <v>31303.92</v>
      </c>
      <c r="K220" s="110" t="n">
        <f aca="false">IF(E220&lt;&gt;0,J220/E220,"")</f>
        <v>0.0428</v>
      </c>
      <c r="L220" s="109" t="n">
        <f aca="false">E220*0.1</f>
        <v>73140</v>
      </c>
      <c r="M220" s="110" t="n">
        <f aca="false">IF(E220&lt;&gt;0,L220/E220,"")</f>
        <v>0.1</v>
      </c>
      <c r="N220" s="109" t="n">
        <f aca="false">D220+F220+H220+J220+L220</f>
        <v>840156.42</v>
      </c>
      <c r="O220" s="109" t="n">
        <f aca="false">N220*0.3</f>
        <v>252046.926</v>
      </c>
      <c r="P220" s="110" t="n">
        <f aca="false">IF(N220&lt;&gt;0,O220/N220,"")</f>
        <v>0.3</v>
      </c>
      <c r="Q220" s="112" t="n">
        <f aca="false">N220+O220</f>
        <v>1092203.346</v>
      </c>
      <c r="R220" s="113" t="n">
        <f aca="false">Q220/$G$12</f>
        <v>559.530402663935</v>
      </c>
      <c r="S220" s="113" t="n">
        <f aca="false">R220*$G$13</f>
        <v>91203.4556342213</v>
      </c>
      <c r="T220" s="113" t="n">
        <f aca="false">R220*$G$12</f>
        <v>1092203.346</v>
      </c>
      <c r="U220" s="114" t="n">
        <f aca="false">R220*$U$15</f>
        <v>839.295603995902</v>
      </c>
      <c r="V220" s="115" t="n">
        <f aca="false">R220*$V$15</f>
        <v>1119.06080532787</v>
      </c>
      <c r="W220" s="103"/>
      <c r="X220" s="104"/>
      <c r="Y220" s="74"/>
    </row>
    <row r="221" customFormat="false" ht="34.9" hidden="false" customHeight="true" outlineLevel="0" collapsed="false">
      <c r="A221" s="105" t="s">
        <v>370</v>
      </c>
      <c r="B221" s="106" t="s">
        <v>373</v>
      </c>
      <c r="C221" s="107" t="n">
        <f aca="false">D221/$G$12</f>
        <v>301.997950819672</v>
      </c>
      <c r="D221" s="108" t="n">
        <f aca="false">393000*1.5</f>
        <v>589500</v>
      </c>
      <c r="E221" s="108" t="n">
        <f aca="false">D221*$E$18</f>
        <v>624870</v>
      </c>
      <c r="F221" s="109" t="n">
        <f aca="false">E221*0.01</f>
        <v>6248.7</v>
      </c>
      <c r="G221" s="110" t="n">
        <f aca="false">IF(D221&lt;&gt;0,F221/D221,"")</f>
        <v>0.0106</v>
      </c>
      <c r="H221" s="109" t="n">
        <f aca="false">E221*0.0525</f>
        <v>32805.675</v>
      </c>
      <c r="I221" s="111" t="n">
        <f aca="false">IF(E221&lt;&gt;0,H221/E221,"")</f>
        <v>0.0525</v>
      </c>
      <c r="J221" s="109" t="n">
        <f aca="false">E221*0.0428</f>
        <v>26744.436</v>
      </c>
      <c r="K221" s="110" t="n">
        <f aca="false">IF(E221&lt;&gt;0,J221/E221,"")</f>
        <v>0.0428</v>
      </c>
      <c r="L221" s="109" t="n">
        <f aca="false">E221*0.1</f>
        <v>62487</v>
      </c>
      <c r="M221" s="110" t="n">
        <f aca="false">IF(E221&lt;&gt;0,L221/E221,"")</f>
        <v>0.1</v>
      </c>
      <c r="N221" s="109" t="n">
        <f aca="false">D221+F221+H221+J221+L221</f>
        <v>717785.811</v>
      </c>
      <c r="O221" s="109" t="n">
        <f aca="false">N221*0.3</f>
        <v>215335.7433</v>
      </c>
      <c r="P221" s="110" t="n">
        <f aca="false">IF(N221&lt;&gt;0,O221/N221,"")</f>
        <v>0.3</v>
      </c>
      <c r="Q221" s="112" t="n">
        <f aca="false">N221+O221</f>
        <v>933121.5543</v>
      </c>
      <c r="R221" s="113" t="n">
        <f aca="false">Q221/$G$12</f>
        <v>478.033583145492</v>
      </c>
      <c r="S221" s="113" t="n">
        <f aca="false">R221*$G$13</f>
        <v>77919.4740527152</v>
      </c>
      <c r="T221" s="113" t="n">
        <f aca="false">R221*$G$12</f>
        <v>933121.5543</v>
      </c>
      <c r="U221" s="114" t="n">
        <f aca="false">R221*$U$15</f>
        <v>717.050374718238</v>
      </c>
      <c r="V221" s="115" t="n">
        <f aca="false">R221*$V$15</f>
        <v>956.067166290984</v>
      </c>
      <c r="W221" s="103"/>
      <c r="X221" s="104"/>
      <c r="Y221" s="74"/>
    </row>
    <row r="222" customFormat="false" ht="34.9" hidden="false" customHeight="true" outlineLevel="0" collapsed="false">
      <c r="A222" s="105" t="s">
        <v>370</v>
      </c>
      <c r="B222" s="106" t="s">
        <v>374</v>
      </c>
      <c r="C222" s="107" t="n">
        <f aca="false">D222/$G$12</f>
        <v>209.016393442623</v>
      </c>
      <c r="D222" s="108" t="n">
        <f aca="false">272000*1.5</f>
        <v>408000</v>
      </c>
      <c r="E222" s="108" t="n">
        <f aca="false">D222*$E$18</f>
        <v>432480</v>
      </c>
      <c r="F222" s="109" t="n">
        <f aca="false">E222*0.01</f>
        <v>4324.8</v>
      </c>
      <c r="G222" s="110" t="n">
        <f aca="false">IF(D222&lt;&gt;0,F222/D222,"")</f>
        <v>0.0106</v>
      </c>
      <c r="H222" s="109" t="n">
        <f aca="false">E222*0.0525</f>
        <v>22705.2</v>
      </c>
      <c r="I222" s="111" t="n">
        <f aca="false">IF(E222&lt;&gt;0,H222/E222,"")</f>
        <v>0.0525</v>
      </c>
      <c r="J222" s="109" t="n">
        <f aca="false">E222*0.0428</f>
        <v>18510.144</v>
      </c>
      <c r="K222" s="110" t="n">
        <f aca="false">IF(E222&lt;&gt;0,J222/E222,"")</f>
        <v>0.0428</v>
      </c>
      <c r="L222" s="109" t="n">
        <f aca="false">E222*0.1</f>
        <v>43248</v>
      </c>
      <c r="M222" s="110" t="n">
        <f aca="false">IF(E222&lt;&gt;0,L222/E222,"")</f>
        <v>0.1</v>
      </c>
      <c r="N222" s="109" t="n">
        <f aca="false">D222+F222+H222+J222+L222</f>
        <v>496788.144</v>
      </c>
      <c r="O222" s="109" t="n">
        <f aca="false">N222*0.3</f>
        <v>149036.4432</v>
      </c>
      <c r="P222" s="110" t="n">
        <f aca="false">IF(N222&lt;&gt;0,O222/N222,"")</f>
        <v>0.3</v>
      </c>
      <c r="Q222" s="112" t="n">
        <f aca="false">N222+O222</f>
        <v>645824.5872</v>
      </c>
      <c r="R222" s="113" t="n">
        <f aca="false">Q222/$G$12</f>
        <v>330.852759836066</v>
      </c>
      <c r="S222" s="113" t="n">
        <f aca="false">R222*$G$13</f>
        <v>53928.9998532787</v>
      </c>
      <c r="T222" s="113" t="n">
        <f aca="false">R222*$G$12</f>
        <v>645824.5872</v>
      </c>
      <c r="U222" s="114" t="n">
        <f aca="false">R222*$U$15</f>
        <v>496.279139754098</v>
      </c>
      <c r="V222" s="115" t="n">
        <f aca="false">R222*$V$15</f>
        <v>661.705519672131</v>
      </c>
      <c r="W222" s="103"/>
      <c r="X222" s="104"/>
      <c r="Y222" s="74"/>
    </row>
    <row r="223" customFormat="false" ht="34.9" hidden="false" customHeight="true" outlineLevel="0" collapsed="false">
      <c r="A223" s="105" t="s">
        <v>370</v>
      </c>
      <c r="B223" s="106" t="s">
        <v>375</v>
      </c>
      <c r="C223" s="107" t="n">
        <f aca="false">D223/$G$12</f>
        <v>153.688524590164</v>
      </c>
      <c r="D223" s="108" t="n">
        <f aca="false">200000*1.5</f>
        <v>300000</v>
      </c>
      <c r="E223" s="108" t="n">
        <f aca="false">D223*$E$18</f>
        <v>318000</v>
      </c>
      <c r="F223" s="109" t="n">
        <f aca="false">E223*0.01</f>
        <v>3180</v>
      </c>
      <c r="G223" s="110" t="n">
        <f aca="false">IF(D223&lt;&gt;0,F223/D223,"")</f>
        <v>0.0106</v>
      </c>
      <c r="H223" s="109" t="n">
        <f aca="false">E223*0.0525</f>
        <v>16695</v>
      </c>
      <c r="I223" s="111" t="n">
        <f aca="false">IF(E223&lt;&gt;0,H223/E223,"")</f>
        <v>0.0525</v>
      </c>
      <c r="J223" s="109" t="n">
        <f aca="false">E223*0.0428</f>
        <v>13610.4</v>
      </c>
      <c r="K223" s="110" t="n">
        <f aca="false">IF(E223&lt;&gt;0,J223/E223,"")</f>
        <v>0.0428</v>
      </c>
      <c r="L223" s="109" t="n">
        <f aca="false">E223*0.1</f>
        <v>31800</v>
      </c>
      <c r="M223" s="110" t="n">
        <f aca="false">IF(E223&lt;&gt;0,L223/E223,"")</f>
        <v>0.1</v>
      </c>
      <c r="N223" s="109" t="n">
        <f aca="false">D223+F223+H223+J223+L223</f>
        <v>365285.4</v>
      </c>
      <c r="O223" s="109" t="n">
        <f aca="false">N223*0.3</f>
        <v>109585.62</v>
      </c>
      <c r="P223" s="110" t="n">
        <f aca="false">IF(N223&lt;&gt;0,O223/N223,"")</f>
        <v>0.3</v>
      </c>
      <c r="Q223" s="112" t="n">
        <f aca="false">N223+O223</f>
        <v>474871.02</v>
      </c>
      <c r="R223" s="113" t="n">
        <f aca="false">Q223/$G$12</f>
        <v>243.274088114754</v>
      </c>
      <c r="S223" s="113" t="n">
        <f aca="false">R223*$G$13</f>
        <v>39653.6763627049</v>
      </c>
      <c r="T223" s="113" t="n">
        <f aca="false">R223*$G$12</f>
        <v>474871.02</v>
      </c>
      <c r="U223" s="114" t="n">
        <f aca="false">R223*$U$15</f>
        <v>364.911132172131</v>
      </c>
      <c r="V223" s="115" t="n">
        <f aca="false">R223*$V$15</f>
        <v>486.548176229508</v>
      </c>
      <c r="W223" s="103"/>
      <c r="X223" s="104"/>
      <c r="Y223" s="74"/>
    </row>
    <row r="224" customFormat="false" ht="34.9" hidden="false" customHeight="true" outlineLevel="0" collapsed="false">
      <c r="A224" s="105"/>
      <c r="B224" s="106"/>
      <c r="C224" s="107"/>
      <c r="D224" s="108"/>
      <c r="E224" s="108"/>
      <c r="F224" s="109"/>
      <c r="G224" s="110"/>
      <c r="H224" s="109"/>
      <c r="I224" s="110"/>
      <c r="J224" s="109"/>
      <c r="K224" s="110"/>
      <c r="L224" s="109"/>
      <c r="M224" s="110"/>
      <c r="N224" s="109"/>
      <c r="O224" s="109"/>
      <c r="P224" s="110"/>
      <c r="Q224" s="112"/>
      <c r="R224" s="113"/>
      <c r="S224" s="113"/>
      <c r="T224" s="113"/>
      <c r="U224" s="114"/>
      <c r="V224" s="115"/>
      <c r="W224" s="103"/>
      <c r="X224" s="104"/>
      <c r="Y224" s="74"/>
    </row>
    <row r="225" customFormat="false" ht="34.9" hidden="false" customHeight="true" outlineLevel="0" collapsed="false">
      <c r="A225" s="105" t="str">
        <f aca="false">CONCATENATE(A228,$Y$76,$Y$71)</f>
        <v>Process Engineer||Expert</v>
      </c>
      <c r="B225" s="106" t="str">
        <f aca="false">LEFT(B228,17)</f>
        <v>Process Engineer </v>
      </c>
      <c r="C225" s="107" t="n">
        <f aca="false">D225/$G$12</f>
        <v>1520.3511147541</v>
      </c>
      <c r="D225" s="108" t="n">
        <f aca="false">D226*1.5</f>
        <v>2967725.376</v>
      </c>
      <c r="E225" s="108" t="n">
        <f aca="false">D225*$E$18</f>
        <v>3145788.89856</v>
      </c>
      <c r="F225" s="109" t="n">
        <f aca="false">E225*0.01</f>
        <v>31457.8889856</v>
      </c>
      <c r="G225" s="110" t="n">
        <f aca="false">IF(D225&lt;&gt;0,F225/D225,"")</f>
        <v>0.0106</v>
      </c>
      <c r="H225" s="109" t="n">
        <f aca="false">E225*0.0525</f>
        <v>165153.9171744</v>
      </c>
      <c r="I225" s="111" t="n">
        <f aca="false">IF(E225&lt;&gt;0,H225/E225,"")</f>
        <v>0.0525</v>
      </c>
      <c r="J225" s="109" t="n">
        <f aca="false">E225*0.0428</f>
        <v>134639.764858368</v>
      </c>
      <c r="K225" s="110" t="n">
        <f aca="false">IF(E225&lt;&gt;0,J225/E225,"")</f>
        <v>0.0428</v>
      </c>
      <c r="L225" s="109" t="n">
        <f aca="false">E225*0.1</f>
        <v>314578.889856</v>
      </c>
      <c r="M225" s="110" t="n">
        <f aca="false">IF(E225&lt;&gt;0,L225/E225,"")</f>
        <v>0.1</v>
      </c>
      <c r="N225" s="109" t="n">
        <f aca="false">D225+F225+H225+J225+L225</f>
        <v>3613555.83687437</v>
      </c>
      <c r="O225" s="109" t="n">
        <f aca="false">N225*0.3</f>
        <v>1084066.75106231</v>
      </c>
      <c r="P225" s="110" t="n">
        <f aca="false">IF(N225&lt;&gt;0,O225/N225,"")</f>
        <v>0.3</v>
      </c>
      <c r="Q225" s="112" t="n">
        <f aca="false">N225+O225</f>
        <v>4697622.58793668</v>
      </c>
      <c r="R225" s="113" t="n">
        <f aca="false">Q225/$G$12</f>
        <v>2406.56894873805</v>
      </c>
      <c r="S225" s="113" t="n">
        <f aca="false">R225*$G$13</f>
        <v>392270.738644303</v>
      </c>
      <c r="T225" s="113" t="n">
        <f aca="false">R225*$G$12</f>
        <v>4697622.58793668</v>
      </c>
      <c r="U225" s="114" t="n">
        <f aca="false">R225*$U$15</f>
        <v>3609.85342310708</v>
      </c>
      <c r="V225" s="115" t="n">
        <f aca="false">R225*$V$15</f>
        <v>4813.13789747611</v>
      </c>
      <c r="W225" s="103"/>
      <c r="X225" s="104"/>
      <c r="Y225" s="74"/>
    </row>
    <row r="226" customFormat="false" ht="34.9" hidden="false" customHeight="true" outlineLevel="0" collapsed="false">
      <c r="A226" s="105" t="str">
        <f aca="false">CONCATENATE(A228,$Y$76,$Y$72)</f>
        <v>Process Engineer||Senior Manager</v>
      </c>
      <c r="B226" s="106" t="str">
        <f aca="false">LEFT(B229,17)</f>
        <v>Process Engineer </v>
      </c>
      <c r="C226" s="107" t="n">
        <f aca="false">D226/$G$12</f>
        <v>1013.56740983607</v>
      </c>
      <c r="D226" s="108" t="n">
        <f aca="false">D227*1.232</f>
        <v>1978483.584</v>
      </c>
      <c r="E226" s="108" t="n">
        <f aca="false">D226*$E$18</f>
        <v>2097192.59904</v>
      </c>
      <c r="F226" s="109" t="n">
        <f aca="false">E226*0.01</f>
        <v>20971.9259904</v>
      </c>
      <c r="G226" s="110" t="n">
        <f aca="false">IF(D226&lt;&gt;0,F226/D226,"")</f>
        <v>0.0106</v>
      </c>
      <c r="H226" s="109" t="n">
        <f aca="false">E226*0.0525</f>
        <v>110102.6114496</v>
      </c>
      <c r="I226" s="111" t="n">
        <f aca="false">IF(E226&lt;&gt;0,H226/E226,"")</f>
        <v>0.0525</v>
      </c>
      <c r="J226" s="109" t="n">
        <f aca="false">E226*0.0428</f>
        <v>89759.843238912</v>
      </c>
      <c r="K226" s="110" t="n">
        <f aca="false">IF(E226&lt;&gt;0,J226/E226,"")</f>
        <v>0.0428</v>
      </c>
      <c r="L226" s="109" t="n">
        <f aca="false">E226*0.1</f>
        <v>209719.259904</v>
      </c>
      <c r="M226" s="110" t="n">
        <f aca="false">IF(E226&lt;&gt;0,L226/E226,"")</f>
        <v>0.1</v>
      </c>
      <c r="N226" s="109" t="n">
        <f aca="false">D226+F226+H226+J226+L226</f>
        <v>2409037.22458291</v>
      </c>
      <c r="O226" s="109" t="n">
        <f aca="false">N226*0.3</f>
        <v>722711.167374874</v>
      </c>
      <c r="P226" s="110" t="n">
        <f aca="false">IF(N226&lt;&gt;0,O226/N226,"")</f>
        <v>0.3</v>
      </c>
      <c r="Q226" s="112" t="n">
        <f aca="false">N226+O226</f>
        <v>3131748.39195779</v>
      </c>
      <c r="R226" s="113" t="n">
        <f aca="false">Q226/$G$12</f>
        <v>1604.3792991587</v>
      </c>
      <c r="S226" s="113" t="n">
        <f aca="false">R226*$G$13</f>
        <v>261513.825762868</v>
      </c>
      <c r="T226" s="113" t="n">
        <f aca="false">R226*$G$12</f>
        <v>3131748.39195779</v>
      </c>
      <c r="U226" s="114" t="n">
        <f aca="false">R226*$U$15</f>
        <v>2406.56894873805</v>
      </c>
      <c r="V226" s="115" t="n">
        <f aca="false">R226*$V$15</f>
        <v>3208.7585983174</v>
      </c>
      <c r="W226" s="103"/>
      <c r="X226" s="104"/>
      <c r="Y226" s="74"/>
    </row>
    <row r="227" customFormat="false" ht="34.9" hidden="false" customHeight="true" outlineLevel="0" collapsed="false">
      <c r="A227" s="105" t="str">
        <f aca="false">CONCATENATE(A229,$Y$76,$Y$77)</f>
        <v>Process Engineer||Manager</v>
      </c>
      <c r="B227" s="106" t="str">
        <f aca="false">LEFT(B230,17)</f>
        <v>Process Engineer </v>
      </c>
      <c r="C227" s="107" t="n">
        <f aca="false">D227/$G$12</f>
        <v>822.700819672131</v>
      </c>
      <c r="D227" s="108" t="n">
        <f aca="false">D228*1.232</f>
        <v>1605912</v>
      </c>
      <c r="E227" s="108" t="n">
        <f aca="false">D227*$E$18</f>
        <v>1702266.72</v>
      </c>
      <c r="F227" s="109" t="n">
        <f aca="false">E227*0.01</f>
        <v>17022.6672</v>
      </c>
      <c r="G227" s="110" t="n">
        <f aca="false">IF(D227&lt;&gt;0,F227/D227,"")</f>
        <v>0.0106</v>
      </c>
      <c r="H227" s="109" t="n">
        <f aca="false">E227*0.0525</f>
        <v>89369.0028</v>
      </c>
      <c r="I227" s="111" t="n">
        <f aca="false">IF(E227&lt;&gt;0,H227/E227,"")</f>
        <v>0.0525</v>
      </c>
      <c r="J227" s="109" t="n">
        <f aca="false">E227*0.0428</f>
        <v>72857.015616</v>
      </c>
      <c r="K227" s="110" t="n">
        <f aca="false">IF(E227&lt;&gt;0,J227/E227,"")</f>
        <v>0.0428</v>
      </c>
      <c r="L227" s="109" t="n">
        <f aca="false">E227*0.1</f>
        <v>170226.672</v>
      </c>
      <c r="M227" s="110" t="n">
        <f aca="false">IF(E227&lt;&gt;0,L227/E227,"")</f>
        <v>0.1</v>
      </c>
      <c r="N227" s="109" t="n">
        <f aca="false">D227+F227+H227+J227+L227</f>
        <v>1955387.357616</v>
      </c>
      <c r="O227" s="109" t="n">
        <f aca="false">N227*0.3</f>
        <v>586616.2072848</v>
      </c>
      <c r="P227" s="110" t="n">
        <f aca="false">IF(N227&lt;&gt;0,O227/N227,"")</f>
        <v>0.3</v>
      </c>
      <c r="Q227" s="112" t="n">
        <f aca="false">N227+O227</f>
        <v>2542003.5649008</v>
      </c>
      <c r="R227" s="113" t="n">
        <f aca="false">Q227/$G$12</f>
        <v>1302.2559246418</v>
      </c>
      <c r="S227" s="113" t="n">
        <f aca="false">R227*$G$13</f>
        <v>212267.715716614</v>
      </c>
      <c r="T227" s="113" t="n">
        <f aca="false">R227*$G$12</f>
        <v>2542003.5649008</v>
      </c>
      <c r="U227" s="114" t="n">
        <f aca="false">R227*$U$15</f>
        <v>1953.3838869627</v>
      </c>
      <c r="V227" s="115" t="n">
        <f aca="false">R227*$V$15</f>
        <v>2604.51184928361</v>
      </c>
      <c r="W227" s="103"/>
      <c r="X227" s="104"/>
      <c r="Y227" s="74"/>
    </row>
    <row r="228" customFormat="false" ht="34.9" hidden="false" customHeight="true" outlineLevel="0" collapsed="false">
      <c r="A228" s="105" t="s">
        <v>376</v>
      </c>
      <c r="B228" s="106" t="s">
        <v>377</v>
      </c>
      <c r="C228" s="107" t="n">
        <f aca="false">D228/$G$12</f>
        <v>667.776639344262</v>
      </c>
      <c r="D228" s="108" t="n">
        <f aca="false">869000*1.5</f>
        <v>1303500</v>
      </c>
      <c r="E228" s="108" t="n">
        <f aca="false">D228*$E$18</f>
        <v>1381710</v>
      </c>
      <c r="F228" s="109" t="n">
        <f aca="false">E228*0.01</f>
        <v>13817.1</v>
      </c>
      <c r="G228" s="110" t="n">
        <f aca="false">IF(D228&lt;&gt;0,F228/D228,"")</f>
        <v>0.0106</v>
      </c>
      <c r="H228" s="109" t="n">
        <f aca="false">E228*0.0525</f>
        <v>72539.775</v>
      </c>
      <c r="I228" s="111" t="n">
        <f aca="false">IF(E228&lt;&gt;0,H228/E228,"")</f>
        <v>0.0525</v>
      </c>
      <c r="J228" s="109" t="n">
        <f aca="false">E228*0.0428</f>
        <v>59137.188</v>
      </c>
      <c r="K228" s="110" t="n">
        <f aca="false">IF(E228&lt;&gt;0,J228/E228,"")</f>
        <v>0.0428</v>
      </c>
      <c r="L228" s="109" t="n">
        <f aca="false">E228*0.1</f>
        <v>138171</v>
      </c>
      <c r="M228" s="110" t="n">
        <f aca="false">IF(E228&lt;&gt;0,L228/E228,"")</f>
        <v>0.1</v>
      </c>
      <c r="N228" s="109" t="n">
        <f aca="false">D228+F228+H228+J228+L228</f>
        <v>1587165.063</v>
      </c>
      <c r="O228" s="109" t="n">
        <f aca="false">N228*0.3</f>
        <v>476149.5189</v>
      </c>
      <c r="P228" s="110" t="n">
        <f aca="false">IF(N228&lt;&gt;0,O228/N228,"")</f>
        <v>0.3</v>
      </c>
      <c r="Q228" s="112" t="n">
        <f aca="false">N228+O228</f>
        <v>2063314.5819</v>
      </c>
      <c r="R228" s="113" t="n">
        <f aca="false">Q228/$G$12</f>
        <v>1057.02591285861</v>
      </c>
      <c r="S228" s="113" t="n">
        <f aca="false">R228*$G$13</f>
        <v>172295.223795953</v>
      </c>
      <c r="T228" s="113" t="n">
        <f aca="false">R228*$G$12</f>
        <v>2063314.5819</v>
      </c>
      <c r="U228" s="114" t="n">
        <f aca="false">R228*$U$15</f>
        <v>1585.53886928791</v>
      </c>
      <c r="V228" s="115" t="n">
        <f aca="false">R228*$V$15</f>
        <v>2114.05182571721</v>
      </c>
      <c r="W228" s="103"/>
      <c r="X228" s="104"/>
      <c r="Y228" s="74"/>
    </row>
    <row r="229" customFormat="false" ht="34.9" hidden="false" customHeight="true" outlineLevel="0" collapsed="false">
      <c r="A229" s="105" t="s">
        <v>376</v>
      </c>
      <c r="B229" s="106" t="s">
        <v>378</v>
      </c>
      <c r="C229" s="107" t="n">
        <f aca="false">D229/$G$12</f>
        <v>494.877049180328</v>
      </c>
      <c r="D229" s="108" t="n">
        <f aca="false">644000*1.5</f>
        <v>966000</v>
      </c>
      <c r="E229" s="108" t="n">
        <f aca="false">D229*$E$18</f>
        <v>1023960</v>
      </c>
      <c r="F229" s="109" t="n">
        <f aca="false">E229*0.01</f>
        <v>10239.6</v>
      </c>
      <c r="G229" s="110" t="n">
        <f aca="false">IF(D229&lt;&gt;0,F229/D229,"")</f>
        <v>0.0106</v>
      </c>
      <c r="H229" s="109" t="n">
        <f aca="false">E229*0.0525</f>
        <v>53757.9</v>
      </c>
      <c r="I229" s="111" t="n">
        <f aca="false">IF(E229&lt;&gt;0,H229/E229,"")</f>
        <v>0.0525</v>
      </c>
      <c r="J229" s="109" t="n">
        <f aca="false">E229*0.0428</f>
        <v>43825.488</v>
      </c>
      <c r="K229" s="110" t="n">
        <f aca="false">IF(E229&lt;&gt;0,J229/E229,"")</f>
        <v>0.0428</v>
      </c>
      <c r="L229" s="109" t="n">
        <f aca="false">E229*0.1</f>
        <v>102396</v>
      </c>
      <c r="M229" s="110" t="n">
        <f aca="false">IF(E229&lt;&gt;0,L229/E229,"")</f>
        <v>0.1</v>
      </c>
      <c r="N229" s="109" t="n">
        <f aca="false">D229+F229+H229+J229+L229</f>
        <v>1176218.988</v>
      </c>
      <c r="O229" s="109" t="n">
        <f aca="false">N229*0.3</f>
        <v>352865.6964</v>
      </c>
      <c r="P229" s="110" t="n">
        <f aca="false">IF(N229&lt;&gt;0,O229/N229,"")</f>
        <v>0.3</v>
      </c>
      <c r="Q229" s="112" t="n">
        <f aca="false">N229+O229</f>
        <v>1529084.6844</v>
      </c>
      <c r="R229" s="113" t="n">
        <f aca="false">Q229/$G$12</f>
        <v>783.342563729508</v>
      </c>
      <c r="S229" s="113" t="n">
        <f aca="false">R229*$G$13</f>
        <v>127684.83788791</v>
      </c>
      <c r="T229" s="113" t="n">
        <f aca="false">R229*$G$12</f>
        <v>1529084.6844</v>
      </c>
      <c r="U229" s="114" t="n">
        <f aca="false">R229*$U$15</f>
        <v>1175.01384559426</v>
      </c>
      <c r="V229" s="115" t="n">
        <f aca="false">R229*$V$15</f>
        <v>1566.68512745902</v>
      </c>
      <c r="W229" s="103"/>
      <c r="X229" s="104"/>
      <c r="Y229" s="74"/>
    </row>
    <row r="230" customFormat="false" ht="34.9" hidden="false" customHeight="true" outlineLevel="0" collapsed="false">
      <c r="A230" s="105" t="s">
        <v>376</v>
      </c>
      <c r="B230" s="106" t="s">
        <v>379</v>
      </c>
      <c r="C230" s="107" t="n">
        <f aca="false">D230/$G$12</f>
        <v>383.452868852459</v>
      </c>
      <c r="D230" s="108" t="n">
        <f aca="false">499000*1.5</f>
        <v>748500</v>
      </c>
      <c r="E230" s="108" t="n">
        <f aca="false">D230*$E$18</f>
        <v>793410</v>
      </c>
      <c r="F230" s="109" t="n">
        <f aca="false">E230*0.01</f>
        <v>7934.1</v>
      </c>
      <c r="G230" s="110" t="n">
        <f aca="false">IF(D230&lt;&gt;0,F230/D230,"")</f>
        <v>0.0106</v>
      </c>
      <c r="H230" s="109" t="n">
        <f aca="false">E230*0.0525</f>
        <v>41654.025</v>
      </c>
      <c r="I230" s="111" t="n">
        <f aca="false">IF(E230&lt;&gt;0,H230/E230,"")</f>
        <v>0.0525</v>
      </c>
      <c r="J230" s="109" t="n">
        <f aca="false">E230*0.0428</f>
        <v>33957.948</v>
      </c>
      <c r="K230" s="110" t="n">
        <f aca="false">IF(E230&lt;&gt;0,J230/E230,"")</f>
        <v>0.0428</v>
      </c>
      <c r="L230" s="109" t="n">
        <f aca="false">E230*0.1</f>
        <v>79341</v>
      </c>
      <c r="M230" s="110" t="n">
        <f aca="false">IF(E230&lt;&gt;0,L230/E230,"")</f>
        <v>0.1</v>
      </c>
      <c r="N230" s="109" t="n">
        <f aca="false">D230+F230+H230+J230+L230</f>
        <v>911387.073</v>
      </c>
      <c r="O230" s="109" t="n">
        <f aca="false">N230*0.3</f>
        <v>273416.1219</v>
      </c>
      <c r="P230" s="110" t="n">
        <f aca="false">IF(N230&lt;&gt;0,O230/N230,"")</f>
        <v>0.3</v>
      </c>
      <c r="Q230" s="112" t="n">
        <f aca="false">N230+O230</f>
        <v>1184803.1949</v>
      </c>
      <c r="R230" s="113" t="n">
        <f aca="false">Q230/$G$12</f>
        <v>606.968849846312</v>
      </c>
      <c r="S230" s="113" t="n">
        <f aca="false">R230*$G$13</f>
        <v>98935.9225249488</v>
      </c>
      <c r="T230" s="113" t="n">
        <f aca="false">R230*$G$12</f>
        <v>1184803.1949</v>
      </c>
      <c r="U230" s="114" t="n">
        <f aca="false">R230*$U$15</f>
        <v>910.453274769467</v>
      </c>
      <c r="V230" s="115" t="n">
        <f aca="false">R230*$V$15</f>
        <v>1213.93769969262</v>
      </c>
      <c r="W230" s="103"/>
      <c r="X230" s="104"/>
      <c r="Y230" s="74"/>
    </row>
    <row r="231" customFormat="false" ht="34.9" hidden="false" customHeight="true" outlineLevel="0" collapsed="false">
      <c r="A231" s="105" t="s">
        <v>376</v>
      </c>
      <c r="B231" s="106" t="s">
        <v>380</v>
      </c>
      <c r="C231" s="107" t="n">
        <f aca="false">D231/$G$12</f>
        <v>269.723360655738</v>
      </c>
      <c r="D231" s="108" t="n">
        <f aca="false">351000*1.5</f>
        <v>526500</v>
      </c>
      <c r="E231" s="108" t="n">
        <f aca="false">D231*$E$18</f>
        <v>558090</v>
      </c>
      <c r="F231" s="109" t="n">
        <f aca="false">E231*0.01</f>
        <v>5580.9</v>
      </c>
      <c r="G231" s="110" t="n">
        <f aca="false">IF(D231&lt;&gt;0,F231/D231,"")</f>
        <v>0.0106</v>
      </c>
      <c r="H231" s="109" t="n">
        <f aca="false">E231*0.0525</f>
        <v>29299.725</v>
      </c>
      <c r="I231" s="111" t="n">
        <f aca="false">IF(E231&lt;&gt;0,H231/E231,"")</f>
        <v>0.0525</v>
      </c>
      <c r="J231" s="109" t="n">
        <f aca="false">E231*0.0428</f>
        <v>23886.252</v>
      </c>
      <c r="K231" s="110" t="n">
        <f aca="false">IF(E231&lt;&gt;0,J231/E231,"")</f>
        <v>0.0428</v>
      </c>
      <c r="L231" s="109" t="n">
        <f aca="false">E231*0.1</f>
        <v>55809</v>
      </c>
      <c r="M231" s="110" t="n">
        <f aca="false">IF(E231&lt;&gt;0,L231/E231,"")</f>
        <v>0.1</v>
      </c>
      <c r="N231" s="109" t="n">
        <f aca="false">D231+F231+H231+J231+L231</f>
        <v>641075.877</v>
      </c>
      <c r="O231" s="109" t="n">
        <f aca="false">N231*0.3</f>
        <v>192322.7631</v>
      </c>
      <c r="P231" s="110" t="n">
        <f aca="false">IF(N231&lt;&gt;0,O231/N231,"")</f>
        <v>0.3</v>
      </c>
      <c r="Q231" s="112" t="n">
        <f aca="false">N231+O231</f>
        <v>833398.6401</v>
      </c>
      <c r="R231" s="113" t="n">
        <f aca="false">Q231/$G$12</f>
        <v>426.946024641393</v>
      </c>
      <c r="S231" s="113" t="n">
        <f aca="false">R231*$G$13</f>
        <v>69592.2020165471</v>
      </c>
      <c r="T231" s="113" t="n">
        <f aca="false">R231*$G$12</f>
        <v>833398.6401</v>
      </c>
      <c r="U231" s="114" t="n">
        <f aca="false">R231*$U$15</f>
        <v>640.41903696209</v>
      </c>
      <c r="V231" s="115" t="n">
        <f aca="false">R231*$V$15</f>
        <v>853.892049282787</v>
      </c>
      <c r="W231" s="103"/>
      <c r="X231" s="104"/>
      <c r="Y231" s="74"/>
    </row>
    <row r="232" customFormat="false" ht="34.9" hidden="false" customHeight="true" outlineLevel="0" collapsed="false">
      <c r="A232" s="105" t="s">
        <v>376</v>
      </c>
      <c r="B232" s="106" t="s">
        <v>381</v>
      </c>
      <c r="C232" s="107" t="n">
        <f aca="false">D232/$G$12</f>
        <v>193.647540983607</v>
      </c>
      <c r="D232" s="108" t="n">
        <f aca="false">252000*1.5</f>
        <v>378000</v>
      </c>
      <c r="E232" s="108" t="n">
        <f aca="false">D232*$E$18</f>
        <v>400680</v>
      </c>
      <c r="F232" s="109" t="n">
        <f aca="false">E232*0.01</f>
        <v>4006.8</v>
      </c>
      <c r="G232" s="110" t="n">
        <f aca="false">IF(D232&lt;&gt;0,F232/D232,"")</f>
        <v>0.0106</v>
      </c>
      <c r="H232" s="109" t="n">
        <f aca="false">E232*0.0525</f>
        <v>21035.7</v>
      </c>
      <c r="I232" s="111" t="n">
        <f aca="false">IF(E232&lt;&gt;0,H232/E232,"")</f>
        <v>0.0525</v>
      </c>
      <c r="J232" s="109" t="n">
        <f aca="false">E232*0.0428</f>
        <v>17149.104</v>
      </c>
      <c r="K232" s="110" t="n">
        <f aca="false">IF(E232&lt;&gt;0,J232/E232,"")</f>
        <v>0.0428</v>
      </c>
      <c r="L232" s="109" t="n">
        <f aca="false">E232*0.1</f>
        <v>40068</v>
      </c>
      <c r="M232" s="110" t="n">
        <f aca="false">IF(E232&lt;&gt;0,L232/E232,"")</f>
        <v>0.1</v>
      </c>
      <c r="N232" s="109" t="n">
        <f aca="false">D232+F232+H232+J232+L232</f>
        <v>460259.604</v>
      </c>
      <c r="O232" s="109" t="n">
        <f aca="false">N232*0.3</f>
        <v>138077.8812</v>
      </c>
      <c r="P232" s="110" t="n">
        <f aca="false">IF(N232&lt;&gt;0,O232/N232,"")</f>
        <v>0.3</v>
      </c>
      <c r="Q232" s="112" t="n">
        <f aca="false">N232+O232</f>
        <v>598337.4852</v>
      </c>
      <c r="R232" s="113" t="n">
        <f aca="false">Q232/$G$12</f>
        <v>306.52535102459</v>
      </c>
      <c r="S232" s="113" t="n">
        <f aca="false">R232*$G$13</f>
        <v>49963.6322170082</v>
      </c>
      <c r="T232" s="113" t="n">
        <f aca="false">R232*$G$12</f>
        <v>598337.4852</v>
      </c>
      <c r="U232" s="114" t="n">
        <f aca="false">R232*$U$15</f>
        <v>459.788026536885</v>
      </c>
      <c r="V232" s="115" t="n">
        <f aca="false">R232*$V$15</f>
        <v>613.05070204918</v>
      </c>
      <c r="W232" s="103"/>
      <c r="X232" s="104"/>
      <c r="Y232" s="74"/>
    </row>
    <row r="233" customFormat="false" ht="34.9" hidden="false" customHeight="true" outlineLevel="0" collapsed="false">
      <c r="A233" s="105"/>
      <c r="B233" s="106"/>
      <c r="C233" s="107"/>
      <c r="D233" s="108"/>
      <c r="E233" s="108"/>
      <c r="F233" s="109"/>
      <c r="G233" s="110"/>
      <c r="H233" s="109"/>
      <c r="I233" s="110"/>
      <c r="J233" s="109"/>
      <c r="K233" s="110"/>
      <c r="L233" s="109"/>
      <c r="M233" s="110"/>
      <c r="N233" s="109"/>
      <c r="O233" s="109"/>
      <c r="P233" s="110"/>
      <c r="Q233" s="112"/>
      <c r="R233" s="113"/>
      <c r="S233" s="113"/>
      <c r="T233" s="113"/>
      <c r="U233" s="114"/>
      <c r="V233" s="115"/>
      <c r="W233" s="103"/>
      <c r="X233" s="104"/>
      <c r="Y233" s="74"/>
    </row>
    <row r="234" customFormat="false" ht="34.9" hidden="false" customHeight="true" outlineLevel="0" collapsed="false">
      <c r="A234" s="105" t="str">
        <f aca="false">CONCATENATE(A237,$Y$76,$Y$71)</f>
        <v>Optimisation Specialist||Expert</v>
      </c>
      <c r="B234" s="106" t="str">
        <f aca="false">LEFT(B237,23)</f>
        <v>Optimisation Specialist</v>
      </c>
      <c r="C234" s="107" t="n">
        <f aca="false">D234/$G$12</f>
        <v>526.611836065574</v>
      </c>
      <c r="D234" s="108" t="n">
        <f aca="false">D235*1.5</f>
        <v>1027946.304</v>
      </c>
      <c r="E234" s="108" t="n">
        <f aca="false">D234*$E$18</f>
        <v>1089623.08224</v>
      </c>
      <c r="F234" s="109" t="n">
        <f aca="false">E234*0.01</f>
        <v>10896.2308224</v>
      </c>
      <c r="G234" s="110" t="n">
        <f aca="false">IF(D234&lt;&gt;0,F234/D234,"")</f>
        <v>0.0106</v>
      </c>
      <c r="H234" s="109" t="n">
        <f aca="false">E234*0.0525</f>
        <v>57205.2118176</v>
      </c>
      <c r="I234" s="111" t="n">
        <f aca="false">IF(E234&lt;&gt;0,H234/E234,"")</f>
        <v>0.0525</v>
      </c>
      <c r="J234" s="109" t="n">
        <f aca="false">E234*0.0428</f>
        <v>46635.867919872</v>
      </c>
      <c r="K234" s="110" t="n">
        <f aca="false">IF(E234&lt;&gt;0,J234/E234,"")</f>
        <v>0.0428</v>
      </c>
      <c r="L234" s="109" t="n">
        <f aca="false">E234*0.1</f>
        <v>108962.308224</v>
      </c>
      <c r="M234" s="110" t="n">
        <f aca="false">IF(E234&lt;&gt;0,L234/E234,"")</f>
        <v>0.1</v>
      </c>
      <c r="N234" s="109" t="n">
        <f aca="false">D234+F234+H234+J234+L234</f>
        <v>1251645.92278387</v>
      </c>
      <c r="O234" s="109" t="n">
        <f aca="false">N234*0.3</f>
        <v>375493.776835162</v>
      </c>
      <c r="P234" s="110" t="n">
        <f aca="false">IF(N234&lt;&gt;0,O234/N234,"")</f>
        <v>0.3</v>
      </c>
      <c r="Q234" s="112" t="n">
        <f aca="false">N234+O234</f>
        <v>1627139.69961903</v>
      </c>
      <c r="R234" s="113" t="n">
        <f aca="false">Q234/$G$12</f>
        <v>833.575665788439</v>
      </c>
      <c r="S234" s="113" t="n">
        <f aca="false">R234*$G$13</f>
        <v>135872.833523516</v>
      </c>
      <c r="T234" s="113" t="n">
        <f aca="false">R234*$G$12</f>
        <v>1627139.69961903</v>
      </c>
      <c r="U234" s="114" t="n">
        <f aca="false">R234*$U$15</f>
        <v>1250.36349868266</v>
      </c>
      <c r="V234" s="115" t="n">
        <f aca="false">R234*$V$15</f>
        <v>1667.15133157688</v>
      </c>
      <c r="W234" s="103"/>
      <c r="X234" s="104"/>
      <c r="Y234" s="74"/>
    </row>
    <row r="235" customFormat="false" ht="34.9" hidden="false" customHeight="true" outlineLevel="0" collapsed="false">
      <c r="A235" s="105" t="str">
        <f aca="false">CONCATENATE(A237,$Y$76,$Y$72)</f>
        <v>Optimisation Specialist||Senior Manager</v>
      </c>
      <c r="B235" s="106" t="str">
        <f aca="false">LEFT(B238,23)</f>
        <v>Optimisation Specialist</v>
      </c>
      <c r="C235" s="107" t="n">
        <f aca="false">D235/$G$12</f>
        <v>351.074557377049</v>
      </c>
      <c r="D235" s="108" t="n">
        <f aca="false">D236*1.232</f>
        <v>685297.536</v>
      </c>
      <c r="E235" s="108" t="n">
        <f aca="false">D235*$E$18</f>
        <v>726415.38816</v>
      </c>
      <c r="F235" s="109" t="n">
        <f aca="false">E235*0.01</f>
        <v>7264.1538816</v>
      </c>
      <c r="G235" s="110" t="n">
        <f aca="false">IF(D235&lt;&gt;0,F235/D235,"")</f>
        <v>0.0106</v>
      </c>
      <c r="H235" s="109" t="n">
        <f aca="false">E235*0.0525</f>
        <v>38136.8078784</v>
      </c>
      <c r="I235" s="111" t="n">
        <f aca="false">IF(E235&lt;&gt;0,H235/E235,"")</f>
        <v>0.0525</v>
      </c>
      <c r="J235" s="109" t="n">
        <f aca="false">E235*0.0428</f>
        <v>31090.578613248</v>
      </c>
      <c r="K235" s="110" t="n">
        <f aca="false">IF(E235&lt;&gt;0,J235/E235,"")</f>
        <v>0.0428</v>
      </c>
      <c r="L235" s="109" t="n">
        <f aca="false">E235*0.1</f>
        <v>72641.538816</v>
      </c>
      <c r="M235" s="110" t="n">
        <f aca="false">IF(E235&lt;&gt;0,L235/E235,"")</f>
        <v>0.1</v>
      </c>
      <c r="N235" s="109" t="n">
        <f aca="false">D235+F235+H235+J235+L235</f>
        <v>834430.615189248</v>
      </c>
      <c r="O235" s="109" t="n">
        <f aca="false">N235*0.3</f>
        <v>250329.184556774</v>
      </c>
      <c r="P235" s="110" t="n">
        <f aca="false">IF(N235&lt;&gt;0,O235/N235,"")</f>
        <v>0.3</v>
      </c>
      <c r="Q235" s="112" t="n">
        <f aca="false">N235+O235</f>
        <v>1084759.79974602</v>
      </c>
      <c r="R235" s="113" t="n">
        <f aca="false">Q235/$G$12</f>
        <v>555.717110525626</v>
      </c>
      <c r="S235" s="113" t="n">
        <f aca="false">R235*$G$13</f>
        <v>90581.8890156771</v>
      </c>
      <c r="T235" s="113" t="n">
        <f aca="false">R235*$G$12</f>
        <v>1084759.79974602</v>
      </c>
      <c r="U235" s="114" t="n">
        <f aca="false">R235*$U$15</f>
        <v>833.575665788439</v>
      </c>
      <c r="V235" s="115" t="n">
        <f aca="false">R235*$V$15</f>
        <v>1111.43422105125</v>
      </c>
      <c r="W235" s="103"/>
      <c r="X235" s="104"/>
      <c r="Y235" s="74"/>
    </row>
    <row r="236" customFormat="false" ht="34.9" hidden="false" customHeight="true" outlineLevel="0" collapsed="false">
      <c r="A236" s="105" t="str">
        <f aca="false">CONCATENATE(A238,$Y$76,$Y$77)</f>
        <v>Optimisation Specialist||Manager</v>
      </c>
      <c r="B236" s="106" t="str">
        <f aca="false">LEFT(B239,23)</f>
        <v>Optimisation Specialist</v>
      </c>
      <c r="C236" s="107" t="n">
        <f aca="false">D236/$G$12</f>
        <v>284.963114754098</v>
      </c>
      <c r="D236" s="108" t="n">
        <f aca="false">D237*1.232</f>
        <v>556248</v>
      </c>
      <c r="E236" s="108" t="n">
        <f aca="false">D236*$E$18</f>
        <v>589622.88</v>
      </c>
      <c r="F236" s="109" t="n">
        <f aca="false">E236*0.01</f>
        <v>5896.2288</v>
      </c>
      <c r="G236" s="110" t="n">
        <f aca="false">IF(D236&lt;&gt;0,F236/D236,"")</f>
        <v>0.0106</v>
      </c>
      <c r="H236" s="109" t="n">
        <f aca="false">E236*0.0525</f>
        <v>30955.2012</v>
      </c>
      <c r="I236" s="111" t="n">
        <f aca="false">IF(E236&lt;&gt;0,H236/E236,"")</f>
        <v>0.0525</v>
      </c>
      <c r="J236" s="109" t="n">
        <f aca="false">E236*0.0428</f>
        <v>25235.859264</v>
      </c>
      <c r="K236" s="110" t="n">
        <f aca="false">IF(E236&lt;&gt;0,J236/E236,"")</f>
        <v>0.0428</v>
      </c>
      <c r="L236" s="109" t="n">
        <f aca="false">E236*0.1</f>
        <v>58962.288</v>
      </c>
      <c r="M236" s="110" t="n">
        <f aca="false">IF(E236&lt;&gt;0,L236/E236,"")</f>
        <v>0.1</v>
      </c>
      <c r="N236" s="109" t="n">
        <f aca="false">D236+F236+H236+J236+L236</f>
        <v>677297.577264</v>
      </c>
      <c r="O236" s="109" t="n">
        <f aca="false">N236*0.3</f>
        <v>203189.2731792</v>
      </c>
      <c r="P236" s="110" t="n">
        <f aca="false">IF(N236&lt;&gt;0,O236/N236,"")</f>
        <v>0.3</v>
      </c>
      <c r="Q236" s="112" t="n">
        <f aca="false">N236+O236</f>
        <v>880486.8504432</v>
      </c>
      <c r="R236" s="113" t="n">
        <f aca="false">Q236/$G$12</f>
        <v>451.069083218852</v>
      </c>
      <c r="S236" s="113" t="n">
        <f aca="false">R236*$G$13</f>
        <v>73524.260564673</v>
      </c>
      <c r="T236" s="113" t="n">
        <f aca="false">R236*$G$12</f>
        <v>880486.8504432</v>
      </c>
      <c r="U236" s="114" t="n">
        <f aca="false">R236*$U$15</f>
        <v>676.603624828279</v>
      </c>
      <c r="V236" s="115" t="n">
        <f aca="false">R236*$V$15</f>
        <v>902.138166437705</v>
      </c>
      <c r="W236" s="103"/>
      <c r="X236" s="104"/>
      <c r="Y236" s="74"/>
    </row>
    <row r="237" customFormat="false" ht="34.9" hidden="false" customHeight="true" outlineLevel="0" collapsed="false">
      <c r="A237" s="105" t="s">
        <v>382</v>
      </c>
      <c r="B237" s="106" t="s">
        <v>383</v>
      </c>
      <c r="C237" s="107" t="n">
        <f aca="false">D237/$G$12</f>
        <v>231.301229508197</v>
      </c>
      <c r="D237" s="108" t="n">
        <f aca="false">301000*1.5</f>
        <v>451500</v>
      </c>
      <c r="E237" s="108" t="n">
        <f aca="false">D237*$E$18</f>
        <v>478590</v>
      </c>
      <c r="F237" s="109" t="n">
        <f aca="false">E237*0.01</f>
        <v>4785.9</v>
      </c>
      <c r="G237" s="110" t="n">
        <f aca="false">IF(D237&lt;&gt;0,F237/D237,"")</f>
        <v>0.0106</v>
      </c>
      <c r="H237" s="109" t="n">
        <f aca="false">E237*0.0525</f>
        <v>25125.975</v>
      </c>
      <c r="I237" s="111" t="n">
        <f aca="false">IF(E237&lt;&gt;0,H237/E237,"")</f>
        <v>0.0525</v>
      </c>
      <c r="J237" s="109" t="n">
        <f aca="false">E237*0.0428</f>
        <v>20483.652</v>
      </c>
      <c r="K237" s="110" t="n">
        <f aca="false">IF(E237&lt;&gt;0,J237/E237,"")</f>
        <v>0.0428</v>
      </c>
      <c r="L237" s="109" t="n">
        <f aca="false">E237*0.1</f>
        <v>47859</v>
      </c>
      <c r="M237" s="110" t="n">
        <f aca="false">IF(E237&lt;&gt;0,L237/E237,"")</f>
        <v>0.1</v>
      </c>
      <c r="N237" s="109" t="n">
        <f aca="false">D237+F237+H237+J237+L237</f>
        <v>549754.527</v>
      </c>
      <c r="O237" s="109" t="n">
        <f aca="false">N237*0.3</f>
        <v>164926.3581</v>
      </c>
      <c r="P237" s="110" t="n">
        <f aca="false">IF(N237&lt;&gt;0,O237/N237,"")</f>
        <v>0.3</v>
      </c>
      <c r="Q237" s="112" t="n">
        <f aca="false">N237+O237</f>
        <v>714680.8851</v>
      </c>
      <c r="R237" s="113" t="n">
        <f aca="false">Q237/$G$12</f>
        <v>366.127502612705</v>
      </c>
      <c r="S237" s="113" t="n">
        <f aca="false">R237*$G$13</f>
        <v>59678.7829258709</v>
      </c>
      <c r="T237" s="113" t="n">
        <f aca="false">R237*$G$12</f>
        <v>714680.8851</v>
      </c>
      <c r="U237" s="114" t="n">
        <f aca="false">R237*$U$15</f>
        <v>549.191253919057</v>
      </c>
      <c r="V237" s="115" t="n">
        <f aca="false">R237*$V$15</f>
        <v>732.25500522541</v>
      </c>
      <c r="W237" s="103"/>
      <c r="X237" s="104"/>
      <c r="Y237" s="74"/>
    </row>
    <row r="238" customFormat="false" ht="34.9" hidden="false" customHeight="true" outlineLevel="0" collapsed="false">
      <c r="A238" s="105" t="s">
        <v>382</v>
      </c>
      <c r="B238" s="106" t="s">
        <v>384</v>
      </c>
      <c r="C238" s="107" t="n">
        <f aca="false">D238/$G$12</f>
        <v>0</v>
      </c>
      <c r="D238" s="108" t="n">
        <v>0</v>
      </c>
      <c r="E238" s="108" t="n">
        <f aca="false">D238*$E$18</f>
        <v>0</v>
      </c>
      <c r="F238" s="109" t="n">
        <f aca="false">E238*0.01</f>
        <v>0</v>
      </c>
      <c r="G238" s="110" t="str">
        <f aca="false">IF(D238&lt;&gt;0,F238/D238,"")</f>
        <v/>
      </c>
      <c r="H238" s="109" t="n">
        <f aca="false">E238*0.0525</f>
        <v>0</v>
      </c>
      <c r="I238" s="111" t="str">
        <f aca="false">IF(E238&lt;&gt;0,H238/E238,"")</f>
        <v/>
      </c>
      <c r="J238" s="109" t="n">
        <f aca="false">E238*0.0428</f>
        <v>0</v>
      </c>
      <c r="K238" s="110" t="str">
        <f aca="false">IF(E238&lt;&gt;0,J238/E238,"")</f>
        <v/>
      </c>
      <c r="L238" s="109" t="n">
        <f aca="false">E238*0.1</f>
        <v>0</v>
      </c>
      <c r="M238" s="110" t="str">
        <f aca="false">IF(E238&lt;&gt;0,L238/E238,"")</f>
        <v/>
      </c>
      <c r="N238" s="109" t="n">
        <f aca="false">D238+F238+H238+J238+L238</f>
        <v>0</v>
      </c>
      <c r="O238" s="109" t="n">
        <f aca="false">N238*0.3</f>
        <v>0</v>
      </c>
      <c r="P238" s="110" t="str">
        <f aca="false">IF(N238&lt;&gt;0,O238/N238,"")</f>
        <v/>
      </c>
      <c r="Q238" s="112" t="n">
        <f aca="false">N238+O238</f>
        <v>0</v>
      </c>
      <c r="R238" s="113" t="n">
        <f aca="false">Q238/$G$12</f>
        <v>0</v>
      </c>
      <c r="S238" s="113" t="n">
        <f aca="false">R238*$G$13</f>
        <v>0</v>
      </c>
      <c r="T238" s="113" t="n">
        <f aca="false">R238*$G$12</f>
        <v>0</v>
      </c>
      <c r="U238" s="114" t="n">
        <f aca="false">R238*$U$15</f>
        <v>0</v>
      </c>
      <c r="V238" s="115" t="n">
        <f aca="false">R238*$V$15</f>
        <v>0</v>
      </c>
      <c r="W238" s="103"/>
      <c r="X238" s="104"/>
      <c r="Y238" s="74"/>
    </row>
    <row r="239" customFormat="false" ht="34.9" hidden="false" customHeight="true" outlineLevel="0" collapsed="false">
      <c r="A239" s="105" t="s">
        <v>382</v>
      </c>
      <c r="B239" s="106" t="s">
        <v>385</v>
      </c>
      <c r="C239" s="107" t="n">
        <f aca="false">D239/$G$12</f>
        <v>253.586065573771</v>
      </c>
      <c r="D239" s="108" t="n">
        <f aca="false">330000*1.5</f>
        <v>495000</v>
      </c>
      <c r="E239" s="108" t="n">
        <f aca="false">D239*$E$18</f>
        <v>524700</v>
      </c>
      <c r="F239" s="109" t="n">
        <f aca="false">E239*0.01</f>
        <v>5247</v>
      </c>
      <c r="G239" s="110" t="n">
        <f aca="false">IF(D239&lt;&gt;0,F239/D239,"")</f>
        <v>0.0106</v>
      </c>
      <c r="H239" s="109" t="n">
        <f aca="false">E239*0.0525</f>
        <v>27546.75</v>
      </c>
      <c r="I239" s="111" t="n">
        <f aca="false">IF(E239&lt;&gt;0,H239/E239,"")</f>
        <v>0.0525</v>
      </c>
      <c r="J239" s="109" t="n">
        <f aca="false">E239*0.0428</f>
        <v>22457.16</v>
      </c>
      <c r="K239" s="110" t="n">
        <f aca="false">IF(E239&lt;&gt;0,J239/E239,"")</f>
        <v>0.0428</v>
      </c>
      <c r="L239" s="109" t="n">
        <f aca="false">E239*0.1</f>
        <v>52470</v>
      </c>
      <c r="M239" s="110" t="n">
        <f aca="false">IF(E239&lt;&gt;0,L239/E239,"")</f>
        <v>0.1</v>
      </c>
      <c r="N239" s="109" t="n">
        <f aca="false">D239+F239+H239+J239+L239</f>
        <v>602720.91</v>
      </c>
      <c r="O239" s="109" t="n">
        <f aca="false">N239*0.3</f>
        <v>180816.273</v>
      </c>
      <c r="P239" s="110" t="n">
        <f aca="false">IF(N239&lt;&gt;0,O239/N239,"")</f>
        <v>0.3</v>
      </c>
      <c r="Q239" s="112" t="n">
        <f aca="false">N239+O239</f>
        <v>783537.183</v>
      </c>
      <c r="R239" s="113" t="n">
        <f aca="false">Q239/$G$12</f>
        <v>401.402245389344</v>
      </c>
      <c r="S239" s="113" t="n">
        <f aca="false">R239*$G$13</f>
        <v>65428.5659984631</v>
      </c>
      <c r="T239" s="113" t="n">
        <f aca="false">R239*$G$12</f>
        <v>783537.183</v>
      </c>
      <c r="U239" s="114" t="n">
        <f aca="false">R239*$U$15</f>
        <v>602.103368084016</v>
      </c>
      <c r="V239" s="115" t="n">
        <f aca="false">R239*$V$15</f>
        <v>802.804490778689</v>
      </c>
      <c r="W239" s="103"/>
      <c r="X239" s="104"/>
      <c r="Y239" s="74"/>
    </row>
    <row r="240" customFormat="false" ht="34.9" hidden="false" customHeight="true" outlineLevel="0" collapsed="false">
      <c r="A240" s="105" t="s">
        <v>382</v>
      </c>
      <c r="B240" s="106" t="s">
        <v>386</v>
      </c>
      <c r="C240" s="107" t="n">
        <f aca="false">D240/$G$12</f>
        <v>0</v>
      </c>
      <c r="D240" s="108" t="n">
        <v>0</v>
      </c>
      <c r="E240" s="108" t="n">
        <f aca="false">D240*$E$18</f>
        <v>0</v>
      </c>
      <c r="F240" s="109" t="n">
        <f aca="false">E240*0.01</f>
        <v>0</v>
      </c>
      <c r="G240" s="110" t="str">
        <f aca="false">IF(D240&lt;&gt;0,F240/D240,"")</f>
        <v/>
      </c>
      <c r="H240" s="109" t="n">
        <f aca="false">E240*0.0525</f>
        <v>0</v>
      </c>
      <c r="I240" s="111" t="str">
        <f aca="false">IF(E240&lt;&gt;0,H240/E240,"")</f>
        <v/>
      </c>
      <c r="J240" s="109" t="n">
        <f aca="false">E240*0.0428</f>
        <v>0</v>
      </c>
      <c r="K240" s="110" t="str">
        <f aca="false">IF(E240&lt;&gt;0,J240/E240,"")</f>
        <v/>
      </c>
      <c r="L240" s="109" t="n">
        <f aca="false">E240*0.1</f>
        <v>0</v>
      </c>
      <c r="M240" s="110" t="str">
        <f aca="false">IF(E240&lt;&gt;0,L240/E240,"")</f>
        <v/>
      </c>
      <c r="N240" s="109" t="n">
        <f aca="false">D240+F240+H240+J240+L240</f>
        <v>0</v>
      </c>
      <c r="O240" s="109" t="n">
        <f aca="false">N240*0.3</f>
        <v>0</v>
      </c>
      <c r="P240" s="110" t="str">
        <f aca="false">IF(N240&lt;&gt;0,O240/N240,"")</f>
        <v/>
      </c>
      <c r="Q240" s="112" t="n">
        <f aca="false">N240+O240</f>
        <v>0</v>
      </c>
      <c r="R240" s="113" t="n">
        <f aca="false">Q240/$G$12</f>
        <v>0</v>
      </c>
      <c r="S240" s="113" t="n">
        <f aca="false">R240*$G$13</f>
        <v>0</v>
      </c>
      <c r="T240" s="113" t="n">
        <f aca="false">R240*$G$12</f>
        <v>0</v>
      </c>
      <c r="U240" s="114" t="n">
        <f aca="false">R240*$U$15</f>
        <v>0</v>
      </c>
      <c r="V240" s="115" t="n">
        <f aca="false">R240*$V$15</f>
        <v>0</v>
      </c>
      <c r="W240" s="103"/>
      <c r="X240" s="104"/>
      <c r="Y240" s="74"/>
    </row>
    <row r="241" customFormat="false" ht="34.9" hidden="false" customHeight="true" outlineLevel="0" collapsed="false">
      <c r="A241" s="105" t="s">
        <v>382</v>
      </c>
      <c r="B241" s="106" t="s">
        <v>387</v>
      </c>
      <c r="C241" s="107" t="n">
        <f aca="false">D241/$G$12</f>
        <v>122.18237704918</v>
      </c>
      <c r="D241" s="108" t="n">
        <f aca="false">159000*1.5</f>
        <v>238500</v>
      </c>
      <c r="E241" s="108" t="n">
        <f aca="false">D241*$E$18</f>
        <v>252810</v>
      </c>
      <c r="F241" s="109" t="n">
        <f aca="false">E241*0.01</f>
        <v>2528.1</v>
      </c>
      <c r="G241" s="110" t="n">
        <f aca="false">IF(D241&lt;&gt;0,F241/D241,"")</f>
        <v>0.0106</v>
      </c>
      <c r="H241" s="109" t="n">
        <f aca="false">E241*0.0525</f>
        <v>13272.525</v>
      </c>
      <c r="I241" s="111" t="n">
        <f aca="false">IF(E241&lt;&gt;0,H241/E241,"")</f>
        <v>0.0525</v>
      </c>
      <c r="J241" s="109" t="n">
        <f aca="false">E241*0.0428</f>
        <v>10820.268</v>
      </c>
      <c r="K241" s="110" t="n">
        <f aca="false">IF(E241&lt;&gt;0,J241/E241,"")</f>
        <v>0.0428</v>
      </c>
      <c r="L241" s="109" t="n">
        <f aca="false">E241*0.1</f>
        <v>25281</v>
      </c>
      <c r="M241" s="110" t="n">
        <f aca="false">IF(E241&lt;&gt;0,L241/E241,"")</f>
        <v>0.1</v>
      </c>
      <c r="N241" s="109" t="n">
        <f aca="false">D241+F241+H241+J241+L241</f>
        <v>290401.893</v>
      </c>
      <c r="O241" s="109" t="n">
        <f aca="false">N241*0.3</f>
        <v>87120.5679</v>
      </c>
      <c r="P241" s="110" t="n">
        <f aca="false">IF(N241&lt;&gt;0,O241/N241,"")</f>
        <v>0.3</v>
      </c>
      <c r="Q241" s="112" t="n">
        <f aca="false">N241+O241</f>
        <v>377522.4609</v>
      </c>
      <c r="R241" s="113" t="n">
        <f aca="false">Q241/$G$12</f>
        <v>193.40290005123</v>
      </c>
      <c r="S241" s="113" t="n">
        <f aca="false">R241*$G$13</f>
        <v>31524.6727083504</v>
      </c>
      <c r="T241" s="113" t="n">
        <f aca="false">R241*$G$12</f>
        <v>377522.4609</v>
      </c>
      <c r="U241" s="114" t="n">
        <f aca="false">R241*$U$15</f>
        <v>290.104350076844</v>
      </c>
      <c r="V241" s="115" t="n">
        <f aca="false">R241*$V$15</f>
        <v>386.805800102459</v>
      </c>
      <c r="W241" s="103"/>
      <c r="X241" s="104"/>
      <c r="Y241" s="74"/>
    </row>
    <row r="242" customFormat="false" ht="34.9" hidden="false" customHeight="true" outlineLevel="0" collapsed="false">
      <c r="A242" s="105"/>
      <c r="B242" s="106"/>
      <c r="C242" s="107"/>
      <c r="D242" s="108"/>
      <c r="E242" s="108"/>
      <c r="F242" s="109"/>
      <c r="G242" s="110"/>
      <c r="H242" s="109"/>
      <c r="I242" s="110"/>
      <c r="J242" s="109"/>
      <c r="K242" s="110"/>
      <c r="L242" s="109"/>
      <c r="M242" s="110"/>
      <c r="N242" s="109"/>
      <c r="O242" s="109"/>
      <c r="P242" s="110"/>
      <c r="Q242" s="112"/>
      <c r="R242" s="113"/>
      <c r="S242" s="113"/>
      <c r="T242" s="113"/>
      <c r="U242" s="114"/>
      <c r="V242" s="115"/>
      <c r="W242" s="103"/>
      <c r="X242" s="104"/>
      <c r="Y242" s="74"/>
    </row>
    <row r="243" customFormat="false" ht="34.9" hidden="false" customHeight="true" outlineLevel="0" collapsed="false">
      <c r="A243" s="105" t="str">
        <f aca="false">CONCATENATE(A246,$Y$76,$Y$71)</f>
        <v>Instrumentation &amp; Control Technician||Expert</v>
      </c>
      <c r="B243" s="106" t="str">
        <f aca="false">LEFT(B246,36)</f>
        <v>Instrumentation &amp; Control Technician</v>
      </c>
      <c r="C243" s="107" t="n">
        <f aca="false">D243/$G$12</f>
        <v>922.008098360656</v>
      </c>
      <c r="D243" s="108" t="n">
        <f aca="false">D244*1.5</f>
        <v>1799759.808</v>
      </c>
      <c r="E243" s="108" t="n">
        <f aca="false">D243*$E$18</f>
        <v>1907745.39648</v>
      </c>
      <c r="F243" s="109" t="n">
        <f aca="false">E243*0.01</f>
        <v>19077.4539648</v>
      </c>
      <c r="G243" s="110" t="n">
        <f aca="false">IF(D243&lt;&gt;0,F243/D243,"")</f>
        <v>0.0106</v>
      </c>
      <c r="H243" s="109" t="n">
        <f aca="false">E243*0.0525</f>
        <v>100156.6333152</v>
      </c>
      <c r="I243" s="111" t="n">
        <f aca="false">IF(E243&lt;&gt;0,H243/E243,"")</f>
        <v>0.0525</v>
      </c>
      <c r="J243" s="109" t="n">
        <f aca="false">E243*0.0428</f>
        <v>81651.502969344</v>
      </c>
      <c r="K243" s="110" t="n">
        <f aca="false">IF(E243&lt;&gt;0,J243/E243,"")</f>
        <v>0.0428</v>
      </c>
      <c r="L243" s="109" t="n">
        <f aca="false">E243*0.1</f>
        <v>190774.539648</v>
      </c>
      <c r="M243" s="110" t="n">
        <f aca="false">IF(E243&lt;&gt;0,L243/E243,"")</f>
        <v>0.1</v>
      </c>
      <c r="N243" s="109" t="n">
        <f aca="false">D243+F243+H243+J243+L243</f>
        <v>2191419.93789734</v>
      </c>
      <c r="O243" s="109" t="n">
        <f aca="false">N243*0.3</f>
        <v>657425.981369203</v>
      </c>
      <c r="P243" s="110" t="n">
        <f aca="false">IF(N243&lt;&gt;0,O243/N243,"")</f>
        <v>0.3</v>
      </c>
      <c r="Q243" s="112" t="n">
        <f aca="false">N243+O243</f>
        <v>2848845.91926655</v>
      </c>
      <c r="R243" s="113" t="n">
        <f aca="false">Q243/$G$12</f>
        <v>1459.44975372262</v>
      </c>
      <c r="S243" s="113" t="n">
        <f aca="false">R243*$G$13</f>
        <v>237890.309856786</v>
      </c>
      <c r="T243" s="113" t="n">
        <f aca="false">R243*$G$12</f>
        <v>2848845.91926655</v>
      </c>
      <c r="U243" s="114" t="n">
        <f aca="false">R243*$U$15</f>
        <v>2189.17463058392</v>
      </c>
      <c r="V243" s="115" t="n">
        <f aca="false">R243*$V$15</f>
        <v>2918.89950744523</v>
      </c>
      <c r="W243" s="103"/>
      <c r="X243" s="104"/>
      <c r="Y243" s="74"/>
    </row>
    <row r="244" customFormat="false" ht="34.9" hidden="false" customHeight="true" outlineLevel="0" collapsed="false">
      <c r="A244" s="105" t="str">
        <f aca="false">CONCATENATE(A246,$Y$76,$Y$72)</f>
        <v>Instrumentation &amp; Control Technician||Senior Manager</v>
      </c>
      <c r="B244" s="106" t="str">
        <f aca="false">LEFT(B247,36)</f>
        <v>Instrumentation &amp; Control Technician</v>
      </c>
      <c r="C244" s="107" t="n">
        <f aca="false">D244/$G$12</f>
        <v>614.672065573771</v>
      </c>
      <c r="D244" s="108" t="n">
        <f aca="false">D245*1.232</f>
        <v>1199839.872</v>
      </c>
      <c r="E244" s="108" t="n">
        <f aca="false">D244*$E$18</f>
        <v>1271830.26432</v>
      </c>
      <c r="F244" s="109" t="n">
        <f aca="false">E244*0.01</f>
        <v>12718.3026432</v>
      </c>
      <c r="G244" s="110" t="n">
        <f aca="false">IF(D244&lt;&gt;0,F244/D244,"")</f>
        <v>0.0106</v>
      </c>
      <c r="H244" s="109" t="n">
        <f aca="false">E244*0.0525</f>
        <v>66771.0888768</v>
      </c>
      <c r="I244" s="111" t="n">
        <f aca="false">IF(E244&lt;&gt;0,H244/E244,"")</f>
        <v>0.0525</v>
      </c>
      <c r="J244" s="109" t="n">
        <f aca="false">E244*0.0428</f>
        <v>54434.335312896</v>
      </c>
      <c r="K244" s="110" t="n">
        <f aca="false">IF(E244&lt;&gt;0,J244/E244,"")</f>
        <v>0.0428</v>
      </c>
      <c r="L244" s="109" t="n">
        <f aca="false">E244*0.1</f>
        <v>127183.026432</v>
      </c>
      <c r="M244" s="110" t="n">
        <f aca="false">IF(E244&lt;&gt;0,L244/E244,"")</f>
        <v>0.1</v>
      </c>
      <c r="N244" s="109" t="n">
        <f aca="false">D244+F244+H244+J244+L244</f>
        <v>1460946.6252649</v>
      </c>
      <c r="O244" s="109" t="n">
        <f aca="false">N244*0.3</f>
        <v>438283.987579469</v>
      </c>
      <c r="P244" s="110" t="n">
        <f aca="false">IF(N244&lt;&gt;0,O244/N244,"")</f>
        <v>0.3</v>
      </c>
      <c r="Q244" s="112" t="n">
        <f aca="false">N244+O244</f>
        <v>1899230.61284436</v>
      </c>
      <c r="R244" s="113" t="n">
        <f aca="false">Q244/$G$12</f>
        <v>972.966502481744</v>
      </c>
      <c r="S244" s="113" t="n">
        <f aca="false">R244*$G$13</f>
        <v>158593.539904524</v>
      </c>
      <c r="T244" s="113" t="n">
        <f aca="false">R244*$G$12</f>
        <v>1899230.61284436</v>
      </c>
      <c r="U244" s="114" t="n">
        <f aca="false">R244*$U$15</f>
        <v>1459.44975372262</v>
      </c>
      <c r="V244" s="115" t="n">
        <f aca="false">R244*$V$15</f>
        <v>1945.93300496349</v>
      </c>
      <c r="W244" s="103"/>
      <c r="X244" s="104"/>
      <c r="Y244" s="74"/>
    </row>
    <row r="245" customFormat="false" ht="34.9" hidden="false" customHeight="true" outlineLevel="0" collapsed="false">
      <c r="A245" s="105" t="str">
        <f aca="false">CONCATENATE(A247,$Y$76,$Y$77)</f>
        <v>'Instrumentation &amp; Control Technician||Manager</v>
      </c>
      <c r="B245" s="106" t="str">
        <f aca="false">LEFT(B248,36)</f>
        <v>Instrumentation &amp; Control Technician</v>
      </c>
      <c r="C245" s="107" t="n">
        <f aca="false">D245/$G$12</f>
        <v>498.922131147541</v>
      </c>
      <c r="D245" s="108" t="n">
        <f aca="false">D246*1.232</f>
        <v>973896</v>
      </c>
      <c r="E245" s="108" t="n">
        <f aca="false">D245*$E$18</f>
        <v>1032329.76</v>
      </c>
      <c r="F245" s="109" t="n">
        <f aca="false">E245*0.01</f>
        <v>10323.2976</v>
      </c>
      <c r="G245" s="110" t="n">
        <f aca="false">IF(D245&lt;&gt;0,F245/D245,"")</f>
        <v>0.0106</v>
      </c>
      <c r="H245" s="109" t="n">
        <f aca="false">E245*0.0525</f>
        <v>54197.3124</v>
      </c>
      <c r="I245" s="111" t="n">
        <f aca="false">IF(E245&lt;&gt;0,H245/E245,"")</f>
        <v>0.0525</v>
      </c>
      <c r="J245" s="109" t="n">
        <f aca="false">E245*0.0428</f>
        <v>44183.713728</v>
      </c>
      <c r="K245" s="110" t="n">
        <f aca="false">IF(E245&lt;&gt;0,J245/E245,"")</f>
        <v>0.0428</v>
      </c>
      <c r="L245" s="109" t="n">
        <f aca="false">E245*0.1</f>
        <v>103232.976</v>
      </c>
      <c r="M245" s="110" t="n">
        <f aca="false">IF(E245&lt;&gt;0,L245/E245,"")</f>
        <v>0.1</v>
      </c>
      <c r="N245" s="109" t="n">
        <f aca="false">D245+F245+H245+J245+L245</f>
        <v>1185833.299728</v>
      </c>
      <c r="O245" s="109" t="n">
        <f aca="false">N245*0.3</f>
        <v>355749.9899184</v>
      </c>
      <c r="P245" s="110" t="n">
        <f aca="false">IF(N245&lt;&gt;0,O245/N245,"")</f>
        <v>0.3</v>
      </c>
      <c r="Q245" s="112" t="n">
        <f aca="false">N245+O245</f>
        <v>1541583.2896464</v>
      </c>
      <c r="R245" s="113" t="n">
        <f aca="false">Q245/$G$12</f>
        <v>789.745537728689</v>
      </c>
      <c r="S245" s="113" t="n">
        <f aca="false">R245*$G$13</f>
        <v>128728.522649776</v>
      </c>
      <c r="T245" s="113" t="n">
        <f aca="false">R245*$G$12</f>
        <v>1541583.2896464</v>
      </c>
      <c r="U245" s="114" t="n">
        <f aca="false">R245*$U$15</f>
        <v>1184.61830659303</v>
      </c>
      <c r="V245" s="115" t="n">
        <f aca="false">R245*$V$15</f>
        <v>1579.49107545738</v>
      </c>
      <c r="W245" s="103"/>
      <c r="X245" s="104"/>
      <c r="Y245" s="74"/>
    </row>
    <row r="246" customFormat="false" ht="34.9" hidden="false" customHeight="true" outlineLevel="0" collapsed="false">
      <c r="A246" s="105" t="s">
        <v>388</v>
      </c>
      <c r="B246" s="106" t="s">
        <v>389</v>
      </c>
      <c r="C246" s="107" t="n">
        <f aca="false">D246/$G$12</f>
        <v>404.969262295082</v>
      </c>
      <c r="D246" s="108" t="n">
        <f aca="false">527000*1.5</f>
        <v>790500</v>
      </c>
      <c r="E246" s="108" t="n">
        <f aca="false">D246*$E$18</f>
        <v>837930</v>
      </c>
      <c r="F246" s="109" t="n">
        <f aca="false">E246*0.01</f>
        <v>8379.3</v>
      </c>
      <c r="G246" s="110" t="n">
        <f aca="false">IF(D246&lt;&gt;0,F246/D246,"")</f>
        <v>0.0106</v>
      </c>
      <c r="H246" s="109" t="n">
        <f aca="false">E246*0.0525</f>
        <v>43991.325</v>
      </c>
      <c r="I246" s="111" t="n">
        <f aca="false">IF(E246&lt;&gt;0,H246/E246,"")</f>
        <v>0.0525</v>
      </c>
      <c r="J246" s="109" t="n">
        <f aca="false">E246*0.0428</f>
        <v>35863.404</v>
      </c>
      <c r="K246" s="110" t="n">
        <f aca="false">IF(E246&lt;&gt;0,J246/E246,"")</f>
        <v>0.0428</v>
      </c>
      <c r="L246" s="109" t="n">
        <f aca="false">E246*0.1</f>
        <v>83793</v>
      </c>
      <c r="M246" s="110" t="n">
        <f aca="false">IF(E246&lt;&gt;0,L246/E246,"")</f>
        <v>0.1</v>
      </c>
      <c r="N246" s="109" t="n">
        <f aca="false">D246+F246+H246+J246+L246</f>
        <v>962527.029</v>
      </c>
      <c r="O246" s="109" t="n">
        <f aca="false">N246*0.3</f>
        <v>288758.1087</v>
      </c>
      <c r="P246" s="110" t="n">
        <f aca="false">IF(N246&lt;&gt;0,O246/N246,"")</f>
        <v>0.3</v>
      </c>
      <c r="Q246" s="112" t="n">
        <f aca="false">N246+O246</f>
        <v>1251285.1377</v>
      </c>
      <c r="R246" s="113" t="n">
        <f aca="false">Q246/$G$12</f>
        <v>641.027222182377</v>
      </c>
      <c r="S246" s="113" t="n">
        <f aca="false">R246*$G$13</f>
        <v>104487.437215727</v>
      </c>
      <c r="T246" s="113" t="n">
        <f aca="false">R246*$G$12</f>
        <v>1251285.1377</v>
      </c>
      <c r="U246" s="114" t="n">
        <f aca="false">R246*$U$15</f>
        <v>961.540833273565</v>
      </c>
      <c r="V246" s="115" t="n">
        <f aca="false">R246*$V$15</f>
        <v>1282.05444436475</v>
      </c>
      <c r="W246" s="103"/>
      <c r="X246" s="104"/>
      <c r="Y246" s="74"/>
    </row>
    <row r="247" customFormat="false" ht="34.9" hidden="false" customHeight="true" outlineLevel="0" collapsed="false">
      <c r="A247" s="105" t="s">
        <v>390</v>
      </c>
      <c r="B247" s="106" t="s">
        <v>391</v>
      </c>
      <c r="C247" s="107" t="n">
        <f aca="false">D247/$G$12</f>
        <v>335.809426229508</v>
      </c>
      <c r="D247" s="108" t="n">
        <f aca="false">437000*1.5</f>
        <v>655500</v>
      </c>
      <c r="E247" s="108" t="n">
        <f aca="false">D247*$E$18</f>
        <v>694830</v>
      </c>
      <c r="F247" s="109" t="n">
        <f aca="false">E247*0.01</f>
        <v>6948.3</v>
      </c>
      <c r="G247" s="110" t="n">
        <f aca="false">IF(D247&lt;&gt;0,F247/D247,"")</f>
        <v>0.0106</v>
      </c>
      <c r="H247" s="109" t="n">
        <f aca="false">E247*0.0525</f>
        <v>36478.575</v>
      </c>
      <c r="I247" s="111" t="n">
        <f aca="false">IF(E247&lt;&gt;0,H247/E247,"")</f>
        <v>0.0525</v>
      </c>
      <c r="J247" s="109" t="n">
        <f aca="false">E247*0.0428</f>
        <v>29738.724</v>
      </c>
      <c r="K247" s="110" t="n">
        <f aca="false">IF(E247&lt;&gt;0,J247/E247,"")</f>
        <v>0.0428</v>
      </c>
      <c r="L247" s="109" t="n">
        <f aca="false">E247*0.1</f>
        <v>69483</v>
      </c>
      <c r="M247" s="110" t="n">
        <f aca="false">IF(E247&lt;&gt;0,L247/E247,"")</f>
        <v>0.1</v>
      </c>
      <c r="N247" s="109" t="n">
        <f aca="false">D247+F247+H247+J247+L247</f>
        <v>798148.599</v>
      </c>
      <c r="O247" s="109" t="n">
        <f aca="false">N247*0.3</f>
        <v>239444.5797</v>
      </c>
      <c r="P247" s="110" t="n">
        <f aca="false">IF(N247&lt;&gt;0,O247/N247,"")</f>
        <v>0.3</v>
      </c>
      <c r="Q247" s="112" t="n">
        <f aca="false">N247+O247</f>
        <v>1037593.1787</v>
      </c>
      <c r="R247" s="113" t="n">
        <f aca="false">Q247/$G$12</f>
        <v>531.553882530738</v>
      </c>
      <c r="S247" s="113" t="n">
        <f aca="false">R247*$G$13</f>
        <v>86643.2828525103</v>
      </c>
      <c r="T247" s="113" t="n">
        <f aca="false">R247*$G$12</f>
        <v>1037593.1787</v>
      </c>
      <c r="U247" s="114" t="n">
        <f aca="false">R247*$U$15</f>
        <v>797.330823796107</v>
      </c>
      <c r="V247" s="115" t="n">
        <f aca="false">R247*$V$15</f>
        <v>1063.10776506148</v>
      </c>
      <c r="W247" s="103"/>
      <c r="X247" s="104"/>
      <c r="Y247" s="74"/>
    </row>
    <row r="248" customFormat="false" ht="34.9" hidden="false" customHeight="true" outlineLevel="0" collapsed="false">
      <c r="A248" s="105" t="s">
        <v>388</v>
      </c>
      <c r="B248" s="106" t="s">
        <v>392</v>
      </c>
      <c r="C248" s="107" t="n">
        <f aca="false">D248/$G$12</f>
        <v>351.178278688525</v>
      </c>
      <c r="D248" s="108" t="n">
        <f aca="false">457000*1.5</f>
        <v>685500</v>
      </c>
      <c r="E248" s="108" t="n">
        <f aca="false">D248*$E$18</f>
        <v>726630</v>
      </c>
      <c r="F248" s="109" t="n">
        <f aca="false">E248*0.01</f>
        <v>7266.3</v>
      </c>
      <c r="G248" s="110" t="n">
        <f aca="false">IF(D248&lt;&gt;0,F248/D248,"")</f>
        <v>0.0106</v>
      </c>
      <c r="H248" s="109" t="n">
        <f aca="false">E248*0.0525</f>
        <v>38148.075</v>
      </c>
      <c r="I248" s="111" t="n">
        <f aca="false">IF(E248&lt;&gt;0,H248/E248,"")</f>
        <v>0.0525</v>
      </c>
      <c r="J248" s="109" t="n">
        <f aca="false">E248*0.0428</f>
        <v>31099.764</v>
      </c>
      <c r="K248" s="110" t="n">
        <f aca="false">IF(E248&lt;&gt;0,J248/E248,"")</f>
        <v>0.0428</v>
      </c>
      <c r="L248" s="109" t="n">
        <f aca="false">E248*0.1</f>
        <v>72663</v>
      </c>
      <c r="M248" s="110" t="n">
        <f aca="false">IF(E248&lt;&gt;0,L248/E248,"")</f>
        <v>0.1</v>
      </c>
      <c r="N248" s="109" t="n">
        <f aca="false">D248+F248+H248+J248+L248</f>
        <v>834677.139</v>
      </c>
      <c r="O248" s="109" t="n">
        <f aca="false">N248*0.3</f>
        <v>250403.1417</v>
      </c>
      <c r="P248" s="110" t="n">
        <f aca="false">IF(N248&lt;&gt;0,O248/N248,"")</f>
        <v>0.3</v>
      </c>
      <c r="Q248" s="112" t="n">
        <f aca="false">N248+O248</f>
        <v>1085080.2807</v>
      </c>
      <c r="R248" s="113" t="n">
        <f aca="false">Q248/$G$12</f>
        <v>555.881291342213</v>
      </c>
      <c r="S248" s="113" t="n">
        <f aca="false">R248*$G$13</f>
        <v>90608.6504887807</v>
      </c>
      <c r="T248" s="113" t="n">
        <f aca="false">R248*$G$12</f>
        <v>1085080.2807</v>
      </c>
      <c r="U248" s="114" t="n">
        <f aca="false">R248*$U$15</f>
        <v>833.82193701332</v>
      </c>
      <c r="V248" s="115" t="n">
        <f aca="false">R248*$V$15</f>
        <v>1111.76258268443</v>
      </c>
      <c r="W248" s="103"/>
      <c r="X248" s="104"/>
      <c r="Y248" s="74"/>
    </row>
    <row r="249" customFormat="false" ht="34.9" hidden="false" customHeight="true" outlineLevel="0" collapsed="false">
      <c r="A249" s="105" t="s">
        <v>388</v>
      </c>
      <c r="B249" s="106" t="s">
        <v>393</v>
      </c>
      <c r="C249" s="107" t="n">
        <f aca="false">D249/$G$12</f>
        <v>209.784836065574</v>
      </c>
      <c r="D249" s="108" t="n">
        <f aca="false">273000*1.5</f>
        <v>409500</v>
      </c>
      <c r="E249" s="108" t="n">
        <f aca="false">D249*$E$18</f>
        <v>434070</v>
      </c>
      <c r="F249" s="109" t="n">
        <f aca="false">E249*0.01</f>
        <v>4340.7</v>
      </c>
      <c r="G249" s="110" t="n">
        <f aca="false">IF(D249&lt;&gt;0,F249/D249,"")</f>
        <v>0.0106</v>
      </c>
      <c r="H249" s="109" t="n">
        <f aca="false">E249*0.0525</f>
        <v>22788.675</v>
      </c>
      <c r="I249" s="111" t="n">
        <f aca="false">IF(E249&lt;&gt;0,H249/E249,"")</f>
        <v>0.0525</v>
      </c>
      <c r="J249" s="109" t="n">
        <f aca="false">E249*0.0428</f>
        <v>18578.196</v>
      </c>
      <c r="K249" s="110" t="n">
        <f aca="false">IF(E249&lt;&gt;0,J249/E249,"")</f>
        <v>0.0428</v>
      </c>
      <c r="L249" s="109" t="n">
        <f aca="false">E249*0.1</f>
        <v>43407</v>
      </c>
      <c r="M249" s="110" t="n">
        <f aca="false">IF(E249&lt;&gt;0,L249/E249,"")</f>
        <v>0.1</v>
      </c>
      <c r="N249" s="109" t="n">
        <f aca="false">D249+F249+H249+J249+L249</f>
        <v>498614.571</v>
      </c>
      <c r="O249" s="109" t="n">
        <f aca="false">N249*0.3</f>
        <v>149584.3713</v>
      </c>
      <c r="P249" s="110" t="n">
        <f aca="false">IF(N249&lt;&gt;0,O249/N249,"")</f>
        <v>0.3</v>
      </c>
      <c r="Q249" s="112" t="n">
        <f aca="false">N249+O249</f>
        <v>648198.9423</v>
      </c>
      <c r="R249" s="113" t="n">
        <f aca="false">Q249/$G$12</f>
        <v>332.069130276639</v>
      </c>
      <c r="S249" s="113" t="n">
        <f aca="false">R249*$G$13</f>
        <v>54127.2682350922</v>
      </c>
      <c r="T249" s="113" t="n">
        <f aca="false">R249*$G$12</f>
        <v>648198.9423</v>
      </c>
      <c r="U249" s="114" t="n">
        <f aca="false">R249*$U$15</f>
        <v>498.103695414959</v>
      </c>
      <c r="V249" s="115" t="n">
        <f aca="false">R249*$V$15</f>
        <v>664.138260553279</v>
      </c>
      <c r="W249" s="103"/>
      <c r="X249" s="104"/>
      <c r="Y249" s="74"/>
    </row>
    <row r="250" customFormat="false" ht="34.9" hidden="false" customHeight="true" outlineLevel="0" collapsed="false">
      <c r="A250" s="105" t="s">
        <v>388</v>
      </c>
      <c r="B250" s="106" t="s">
        <v>394</v>
      </c>
      <c r="C250" s="107" t="n">
        <f aca="false">D250/$G$12</f>
        <v>0</v>
      </c>
      <c r="D250" s="108" t="n">
        <v>0</v>
      </c>
      <c r="E250" s="108" t="n">
        <f aca="false">D250*$E$18</f>
        <v>0</v>
      </c>
      <c r="F250" s="109" t="n">
        <f aca="false">E250*0.01</f>
        <v>0</v>
      </c>
      <c r="G250" s="110" t="str">
        <f aca="false">IF(D250&lt;&gt;0,F250/D250,"")</f>
        <v/>
      </c>
      <c r="H250" s="109" t="n">
        <f aca="false">E250*0.0525</f>
        <v>0</v>
      </c>
      <c r="I250" s="111" t="str">
        <f aca="false">IF(E250&lt;&gt;0,H250/E250,"")</f>
        <v/>
      </c>
      <c r="J250" s="109" t="n">
        <f aca="false">E250*0.0428</f>
        <v>0</v>
      </c>
      <c r="K250" s="110" t="str">
        <f aca="false">IF(E250&lt;&gt;0,J250/E250,"")</f>
        <v/>
      </c>
      <c r="L250" s="109" t="n">
        <f aca="false">E250*0.1</f>
        <v>0</v>
      </c>
      <c r="M250" s="110" t="str">
        <f aca="false">IF(E250&lt;&gt;0,L250/E250,"")</f>
        <v/>
      </c>
      <c r="N250" s="109" t="n">
        <f aca="false">D250+F250+H250+J250+L250</f>
        <v>0</v>
      </c>
      <c r="O250" s="109" t="n">
        <f aca="false">N250*0.3</f>
        <v>0</v>
      </c>
      <c r="P250" s="110" t="str">
        <f aca="false">IF(N250&lt;&gt;0,O250/N250,"")</f>
        <v/>
      </c>
      <c r="Q250" s="112" t="n">
        <f aca="false">N250+O250</f>
        <v>0</v>
      </c>
      <c r="R250" s="113" t="n">
        <f aca="false">Q250/$G$12</f>
        <v>0</v>
      </c>
      <c r="S250" s="113" t="n">
        <f aca="false">R250*$G$13</f>
        <v>0</v>
      </c>
      <c r="T250" s="113" t="n">
        <f aca="false">R250*$G$12</f>
        <v>0</v>
      </c>
      <c r="U250" s="114" t="n">
        <f aca="false">R250*$U$15</f>
        <v>0</v>
      </c>
      <c r="V250" s="115" t="n">
        <f aca="false">R250*$V$15</f>
        <v>0</v>
      </c>
      <c r="W250" s="103"/>
      <c r="X250" s="104"/>
      <c r="Y250" s="74"/>
    </row>
    <row r="251" customFormat="false" ht="34.9" hidden="false" customHeight="true" outlineLevel="0" collapsed="false">
      <c r="A251" s="105"/>
      <c r="B251" s="106"/>
      <c r="C251" s="107"/>
      <c r="D251" s="108"/>
      <c r="E251" s="108"/>
      <c r="F251" s="109"/>
      <c r="G251" s="110"/>
      <c r="H251" s="109"/>
      <c r="I251" s="110"/>
      <c r="J251" s="109"/>
      <c r="K251" s="110"/>
      <c r="L251" s="109"/>
      <c r="M251" s="110"/>
      <c r="N251" s="109"/>
      <c r="O251" s="109"/>
      <c r="P251" s="110"/>
      <c r="Q251" s="112"/>
      <c r="R251" s="113"/>
      <c r="S251" s="113"/>
      <c r="T251" s="113"/>
      <c r="U251" s="114"/>
      <c r="V251" s="115"/>
      <c r="W251" s="103"/>
      <c r="X251" s="104"/>
      <c r="Y251" s="74"/>
    </row>
    <row r="252" customFormat="false" ht="34.9" hidden="false" customHeight="true" outlineLevel="0" collapsed="false">
      <c r="A252" s="105" t="str">
        <f aca="false">CONCATENATE(A255,$Y$76,$Y$71)</f>
        <v>Process Engineer||Expert</v>
      </c>
      <c r="B252" s="106" t="str">
        <f aca="false">LEFT(B255,17)</f>
        <v>Process Engineer </v>
      </c>
      <c r="C252" s="107" t="n">
        <f aca="false">D252/$G$12</f>
        <v>1084.71540983607</v>
      </c>
      <c r="D252" s="108" t="n">
        <f aca="false">D253*1.5</f>
        <v>2117364.48</v>
      </c>
      <c r="E252" s="108" t="n">
        <f aca="false">D252*$E$18</f>
        <v>2244406.3488</v>
      </c>
      <c r="F252" s="109" t="n">
        <f aca="false">E252*0.01</f>
        <v>22444.063488</v>
      </c>
      <c r="G252" s="110" t="n">
        <f aca="false">IF(D252&lt;&gt;0,F252/D252,"")</f>
        <v>0.0106</v>
      </c>
      <c r="H252" s="109" t="n">
        <f aca="false">E252*0.0525</f>
        <v>117831.333312</v>
      </c>
      <c r="I252" s="111" t="n">
        <f aca="false">IF(E252&lt;&gt;0,H252/E252,"")</f>
        <v>0.0525</v>
      </c>
      <c r="J252" s="109" t="n">
        <f aca="false">E252*0.0428</f>
        <v>96060.59172864</v>
      </c>
      <c r="K252" s="110" t="n">
        <f aca="false">IF(E252&lt;&gt;0,J252/E252,"")</f>
        <v>0.0428</v>
      </c>
      <c r="L252" s="109" t="n">
        <f aca="false">E252*0.1</f>
        <v>224440.63488</v>
      </c>
      <c r="M252" s="110" t="n">
        <f aca="false">IF(E252&lt;&gt;0,L252/E252,"")</f>
        <v>0.1</v>
      </c>
      <c r="N252" s="109" t="n">
        <f aca="false">D252+F252+H252+J252+L252</f>
        <v>2578141.10340864</v>
      </c>
      <c r="O252" s="109" t="n">
        <f aca="false">N252*0.3</f>
        <v>773442.331022592</v>
      </c>
      <c r="P252" s="110" t="n">
        <f aca="false">IF(N252&lt;&gt;0,O252/N252,"")</f>
        <v>0.3</v>
      </c>
      <c r="Q252" s="112" t="n">
        <f aca="false">N252+O252</f>
        <v>3351583.43443123</v>
      </c>
      <c r="R252" s="113" t="n">
        <f aca="false">Q252/$G$12</f>
        <v>1716.9997102619</v>
      </c>
      <c r="S252" s="113" t="n">
        <f aca="false">R252*$G$13</f>
        <v>279870.95277269</v>
      </c>
      <c r="T252" s="113" t="n">
        <f aca="false">R252*$G$12</f>
        <v>3351583.43443123</v>
      </c>
      <c r="U252" s="114" t="n">
        <f aca="false">R252*$U$15</f>
        <v>2575.49956539285</v>
      </c>
      <c r="V252" s="115" t="n">
        <f aca="false">R252*$V$15</f>
        <v>3433.9994205238</v>
      </c>
      <c r="W252" s="103"/>
      <c r="X252" s="104"/>
      <c r="Y252" s="74"/>
    </row>
    <row r="253" customFormat="false" ht="34.9" hidden="false" customHeight="true" outlineLevel="0" collapsed="false">
      <c r="A253" s="105" t="str">
        <f aca="false">CONCATENATE(A255,$Y$76,$Y$72)</f>
        <v>Process Engineer||Senior Manager</v>
      </c>
      <c r="B253" s="106" t="str">
        <f aca="false">LEFT(B256,17)</f>
        <v>Process Engineer </v>
      </c>
      <c r="C253" s="107" t="n">
        <f aca="false">D253/$G$12</f>
        <v>723.143606557377</v>
      </c>
      <c r="D253" s="108" t="n">
        <f aca="false">D254*1.232</f>
        <v>1411576.32</v>
      </c>
      <c r="E253" s="108" t="n">
        <f aca="false">D253*$E$18</f>
        <v>1496270.8992</v>
      </c>
      <c r="F253" s="109" t="n">
        <f aca="false">E253*0.01</f>
        <v>14962.708992</v>
      </c>
      <c r="G253" s="110" t="n">
        <f aca="false">IF(D253&lt;&gt;0,F253/D253,"")</f>
        <v>0.0106</v>
      </c>
      <c r="H253" s="109" t="n">
        <f aca="false">E253*0.0525</f>
        <v>78554.222208</v>
      </c>
      <c r="I253" s="111" t="n">
        <f aca="false">IF(E253&lt;&gt;0,H253/E253,"")</f>
        <v>0.0525</v>
      </c>
      <c r="J253" s="109" t="n">
        <f aca="false">E253*0.0428</f>
        <v>64040.39448576</v>
      </c>
      <c r="K253" s="110" t="n">
        <f aca="false">IF(E253&lt;&gt;0,J253/E253,"")</f>
        <v>0.0428</v>
      </c>
      <c r="L253" s="109" t="n">
        <f aca="false">E253*0.1</f>
        <v>149627.08992</v>
      </c>
      <c r="M253" s="110" t="n">
        <f aca="false">IF(E253&lt;&gt;0,L253/E253,"")</f>
        <v>0.1</v>
      </c>
      <c r="N253" s="109" t="n">
        <f aca="false">D253+F253+H253+J253+L253</f>
        <v>1718760.73560576</v>
      </c>
      <c r="O253" s="109" t="n">
        <f aca="false">N253*0.3</f>
        <v>515628.220681728</v>
      </c>
      <c r="P253" s="110" t="n">
        <f aca="false">IF(N253&lt;&gt;0,O253/N253,"")</f>
        <v>0.3</v>
      </c>
      <c r="Q253" s="112" t="n">
        <f aca="false">N253+O253</f>
        <v>2234388.95628749</v>
      </c>
      <c r="R253" s="113" t="n">
        <f aca="false">Q253/$G$12</f>
        <v>1144.66647350793</v>
      </c>
      <c r="S253" s="113" t="n">
        <f aca="false">R253*$G$13</f>
        <v>186580.635181793</v>
      </c>
      <c r="T253" s="113" t="n">
        <f aca="false">R253*$G$12</f>
        <v>2234388.95628749</v>
      </c>
      <c r="U253" s="114" t="n">
        <f aca="false">R253*$U$15</f>
        <v>1716.9997102619</v>
      </c>
      <c r="V253" s="115" t="n">
        <f aca="false">R253*$V$15</f>
        <v>2289.33294701587</v>
      </c>
      <c r="W253" s="103"/>
      <c r="X253" s="104"/>
      <c r="Y253" s="74"/>
    </row>
    <row r="254" customFormat="false" ht="34.9" hidden="false" customHeight="true" outlineLevel="0" collapsed="false">
      <c r="A254" s="105" t="str">
        <f aca="false">CONCATENATE(A256,$Y$76,$Y$77)</f>
        <v>Process Engineer||Manager</v>
      </c>
      <c r="B254" s="106" t="str">
        <f aca="false">LEFT(B257,17)</f>
        <v>Process Engineer </v>
      </c>
      <c r="C254" s="107" t="n">
        <f aca="false">D254/$G$12</f>
        <v>586.967213114754</v>
      </c>
      <c r="D254" s="108" t="n">
        <f aca="false">D255*1.232</f>
        <v>1145760</v>
      </c>
      <c r="E254" s="108" t="n">
        <f aca="false">D254*$E$18</f>
        <v>1214505.6</v>
      </c>
      <c r="F254" s="109" t="n">
        <f aca="false">E254*0.01</f>
        <v>12145.056</v>
      </c>
      <c r="G254" s="110" t="n">
        <f aca="false">IF(D254&lt;&gt;0,F254/D254,"")</f>
        <v>0.0106</v>
      </c>
      <c r="H254" s="109" t="n">
        <f aca="false">E254*0.0525</f>
        <v>63761.544</v>
      </c>
      <c r="I254" s="111" t="n">
        <f aca="false">IF(E254&lt;&gt;0,H254/E254,"")</f>
        <v>0.0525</v>
      </c>
      <c r="J254" s="109" t="n">
        <f aca="false">E254*0.0428</f>
        <v>51980.83968</v>
      </c>
      <c r="K254" s="110" t="n">
        <f aca="false">IF(E254&lt;&gt;0,J254/E254,"")</f>
        <v>0.0428</v>
      </c>
      <c r="L254" s="109" t="n">
        <f aca="false">E254*0.1</f>
        <v>121450.56</v>
      </c>
      <c r="M254" s="110" t="n">
        <f aca="false">IF(E254&lt;&gt;0,L254/E254,"")</f>
        <v>0.1</v>
      </c>
      <c r="N254" s="109" t="n">
        <f aca="false">D254+F254+H254+J254+L254</f>
        <v>1395097.99968</v>
      </c>
      <c r="O254" s="109" t="n">
        <f aca="false">N254*0.3</f>
        <v>418529.399904</v>
      </c>
      <c r="P254" s="110" t="n">
        <f aca="false">IF(N254&lt;&gt;0,O254/N254,"")</f>
        <v>0.3</v>
      </c>
      <c r="Q254" s="112" t="n">
        <f aca="false">N254+O254</f>
        <v>1813627.399584</v>
      </c>
      <c r="R254" s="113" t="n">
        <f aca="false">Q254/$G$12</f>
        <v>929.112397327869</v>
      </c>
      <c r="S254" s="113" t="n">
        <f aca="false">R254*$G$13</f>
        <v>151445.320764443</v>
      </c>
      <c r="T254" s="113" t="n">
        <f aca="false">R254*$G$12</f>
        <v>1813627.399584</v>
      </c>
      <c r="U254" s="114" t="n">
        <f aca="false">R254*$U$15</f>
        <v>1393.6685959918</v>
      </c>
      <c r="V254" s="115" t="n">
        <f aca="false">R254*$V$15</f>
        <v>1858.22479465574</v>
      </c>
      <c r="W254" s="103"/>
      <c r="X254" s="104"/>
      <c r="Y254" s="74"/>
    </row>
    <row r="255" customFormat="false" ht="34.9" hidden="false" customHeight="true" outlineLevel="0" collapsed="false">
      <c r="A255" s="105" t="s">
        <v>376</v>
      </c>
      <c r="B255" s="106" t="s">
        <v>377</v>
      </c>
      <c r="C255" s="107" t="n">
        <f aca="false">D255/$G$12</f>
        <v>476.434426229508</v>
      </c>
      <c r="D255" s="108" t="n">
        <f aca="false">620000*1.5</f>
        <v>930000</v>
      </c>
      <c r="E255" s="108" t="n">
        <f aca="false">D255*$E$18</f>
        <v>985800</v>
      </c>
      <c r="F255" s="109" t="n">
        <f aca="false">E255*0.01</f>
        <v>9858</v>
      </c>
      <c r="G255" s="110" t="n">
        <f aca="false">IF(D255&lt;&gt;0,F255/D255,"")</f>
        <v>0.0106</v>
      </c>
      <c r="H255" s="109" t="n">
        <f aca="false">E255*0.0525</f>
        <v>51754.5</v>
      </c>
      <c r="I255" s="111" t="n">
        <f aca="false">IF(E255&lt;&gt;0,H255/E255,"")</f>
        <v>0.0525</v>
      </c>
      <c r="J255" s="109" t="n">
        <f aca="false">E255*0.0428</f>
        <v>42192.24</v>
      </c>
      <c r="K255" s="110" t="n">
        <f aca="false">IF(E255&lt;&gt;0,J255/E255,"")</f>
        <v>0.0428</v>
      </c>
      <c r="L255" s="109" t="n">
        <f aca="false">E255*0.1</f>
        <v>98580</v>
      </c>
      <c r="M255" s="110" t="n">
        <f aca="false">IF(E255&lt;&gt;0,L255/E255,"")</f>
        <v>0.1</v>
      </c>
      <c r="N255" s="109" t="n">
        <f aca="false">D255+F255+H255+J255+L255</f>
        <v>1132384.74</v>
      </c>
      <c r="O255" s="109" t="n">
        <f aca="false">N255*0.3</f>
        <v>339715.422</v>
      </c>
      <c r="P255" s="110" t="n">
        <f aca="false">IF(N255&lt;&gt;0,O255/N255,"")</f>
        <v>0.3</v>
      </c>
      <c r="Q255" s="112" t="n">
        <f aca="false">N255+O255</f>
        <v>1472100.162</v>
      </c>
      <c r="R255" s="113" t="n">
        <f aca="false">Q255/$G$12</f>
        <v>754.149673155738</v>
      </c>
      <c r="S255" s="113" t="n">
        <f aca="false">R255*$G$13</f>
        <v>122926.396724385</v>
      </c>
      <c r="T255" s="113" t="n">
        <f aca="false">R255*$G$12</f>
        <v>1472100.162</v>
      </c>
      <c r="U255" s="114" t="n">
        <f aca="false">R255*$U$15</f>
        <v>1131.22450973361</v>
      </c>
      <c r="V255" s="115" t="n">
        <f aca="false">R255*$V$15</f>
        <v>1508.29934631148</v>
      </c>
      <c r="W255" s="103"/>
      <c r="X255" s="104"/>
      <c r="Y255" s="74"/>
    </row>
    <row r="256" customFormat="false" ht="34.9" hidden="false" customHeight="true" outlineLevel="0" collapsed="false">
      <c r="A256" s="105" t="s">
        <v>376</v>
      </c>
      <c r="B256" s="106" t="s">
        <v>378</v>
      </c>
      <c r="C256" s="107" t="n">
        <f aca="false">D256/$G$12</f>
        <v>494.877049180328</v>
      </c>
      <c r="D256" s="108" t="n">
        <f aca="false">644000*1.5</f>
        <v>966000</v>
      </c>
      <c r="E256" s="108" t="n">
        <f aca="false">D256*$E$18</f>
        <v>1023960</v>
      </c>
      <c r="F256" s="109" t="n">
        <f aca="false">E256*0.01</f>
        <v>10239.6</v>
      </c>
      <c r="G256" s="110" t="n">
        <f aca="false">IF(D256&lt;&gt;0,F256/D256,"")</f>
        <v>0.0106</v>
      </c>
      <c r="H256" s="109" t="n">
        <f aca="false">E256*0.0525</f>
        <v>53757.9</v>
      </c>
      <c r="I256" s="111" t="n">
        <f aca="false">IF(E256&lt;&gt;0,H256/E256,"")</f>
        <v>0.0525</v>
      </c>
      <c r="J256" s="109" t="n">
        <f aca="false">E256*0.0428</f>
        <v>43825.488</v>
      </c>
      <c r="K256" s="110" t="n">
        <f aca="false">IF(E256&lt;&gt;0,J256/E256,"")</f>
        <v>0.0428</v>
      </c>
      <c r="L256" s="109" t="n">
        <f aca="false">E256*0.1</f>
        <v>102396</v>
      </c>
      <c r="M256" s="110" t="n">
        <f aca="false">IF(E256&lt;&gt;0,L256/E256,"")</f>
        <v>0.1</v>
      </c>
      <c r="N256" s="109" t="n">
        <f aca="false">D256+F256+H256+J256+L256</f>
        <v>1176218.988</v>
      </c>
      <c r="O256" s="109" t="n">
        <f aca="false">N256*0.3</f>
        <v>352865.6964</v>
      </c>
      <c r="P256" s="110" t="n">
        <f aca="false">IF(N256&lt;&gt;0,O256/N256,"")</f>
        <v>0.3</v>
      </c>
      <c r="Q256" s="112" t="n">
        <f aca="false">N256+O256</f>
        <v>1529084.6844</v>
      </c>
      <c r="R256" s="113" t="n">
        <f aca="false">Q256/$G$12</f>
        <v>783.342563729508</v>
      </c>
      <c r="S256" s="113" t="n">
        <f aca="false">R256*$G$13</f>
        <v>127684.83788791</v>
      </c>
      <c r="T256" s="113" t="n">
        <f aca="false">R256*$G$12</f>
        <v>1529084.6844</v>
      </c>
      <c r="U256" s="114" t="n">
        <f aca="false">R256*$U$15</f>
        <v>1175.01384559426</v>
      </c>
      <c r="V256" s="115" t="n">
        <f aca="false">R256*$V$15</f>
        <v>1566.68512745902</v>
      </c>
      <c r="W256" s="103"/>
      <c r="X256" s="104"/>
      <c r="Y256" s="74"/>
    </row>
    <row r="257" customFormat="false" ht="34.9" hidden="false" customHeight="true" outlineLevel="0" collapsed="false">
      <c r="A257" s="105" t="s">
        <v>376</v>
      </c>
      <c r="B257" s="106" t="s">
        <v>379</v>
      </c>
      <c r="C257" s="107" t="n">
        <f aca="false">D257/$G$12</f>
        <v>380.379098360656</v>
      </c>
      <c r="D257" s="108" t="n">
        <f aca="false">495000*1.5</f>
        <v>742500</v>
      </c>
      <c r="E257" s="108" t="n">
        <f aca="false">D257*$E$18</f>
        <v>787050</v>
      </c>
      <c r="F257" s="109" t="n">
        <f aca="false">E257*0.01</f>
        <v>7870.5</v>
      </c>
      <c r="G257" s="110" t="n">
        <f aca="false">IF(D257&lt;&gt;0,F257/D257,"")</f>
        <v>0.0106</v>
      </c>
      <c r="H257" s="109" t="n">
        <f aca="false">E257*0.0525</f>
        <v>41320.125</v>
      </c>
      <c r="I257" s="111" t="n">
        <f aca="false">IF(E257&lt;&gt;0,H257/E257,"")</f>
        <v>0.0525</v>
      </c>
      <c r="J257" s="109" t="n">
        <f aca="false">E257*0.0428</f>
        <v>33685.74</v>
      </c>
      <c r="K257" s="110" t="n">
        <f aca="false">IF(E257&lt;&gt;0,J257/E257,"")</f>
        <v>0.0428</v>
      </c>
      <c r="L257" s="109" t="n">
        <f aca="false">E257*0.1</f>
        <v>78705</v>
      </c>
      <c r="M257" s="110" t="n">
        <f aca="false">IF(E257&lt;&gt;0,L257/E257,"")</f>
        <v>0.1</v>
      </c>
      <c r="N257" s="109" t="n">
        <f aca="false">D257+F257+H257+J257+L257</f>
        <v>904081.365</v>
      </c>
      <c r="O257" s="109" t="n">
        <f aca="false">N257*0.3</f>
        <v>271224.4095</v>
      </c>
      <c r="P257" s="110" t="n">
        <f aca="false">IF(N257&lt;&gt;0,O257/N257,"")</f>
        <v>0.3</v>
      </c>
      <c r="Q257" s="112" t="n">
        <f aca="false">N257+O257</f>
        <v>1175305.7745</v>
      </c>
      <c r="R257" s="113" t="n">
        <f aca="false">Q257/$G$12</f>
        <v>602.103368084016</v>
      </c>
      <c r="S257" s="113" t="n">
        <f aca="false">R257*$G$13</f>
        <v>98142.8489976947</v>
      </c>
      <c r="T257" s="113" t="n">
        <f aca="false">R257*$G$12</f>
        <v>1175305.7745</v>
      </c>
      <c r="U257" s="114" t="n">
        <f aca="false">R257*$U$15</f>
        <v>903.155052126025</v>
      </c>
      <c r="V257" s="115" t="n">
        <f aca="false">R257*$V$15</f>
        <v>1204.20673616803</v>
      </c>
      <c r="W257" s="103"/>
      <c r="X257" s="104"/>
      <c r="Y257" s="74"/>
    </row>
    <row r="258" customFormat="false" ht="34.9" hidden="false" customHeight="true" outlineLevel="0" collapsed="false">
      <c r="A258" s="105" t="s">
        <v>376</v>
      </c>
      <c r="B258" s="106" t="s">
        <v>380</v>
      </c>
      <c r="C258" s="107" t="n">
        <f aca="false">D258/$G$12</f>
        <v>271.260245901639</v>
      </c>
      <c r="D258" s="108" t="n">
        <f aca="false">353000*1.5</f>
        <v>529500</v>
      </c>
      <c r="E258" s="108" t="n">
        <f aca="false">D258*$E$18</f>
        <v>561270</v>
      </c>
      <c r="F258" s="109" t="n">
        <f aca="false">E258*0.01</f>
        <v>5612.7</v>
      </c>
      <c r="G258" s="110" t="n">
        <f aca="false">IF(D258&lt;&gt;0,F258/D258,"")</f>
        <v>0.0106</v>
      </c>
      <c r="H258" s="109" t="n">
        <f aca="false">E258*0.0525</f>
        <v>29466.675</v>
      </c>
      <c r="I258" s="111" t="n">
        <f aca="false">IF(E258&lt;&gt;0,H258/E258,"")</f>
        <v>0.0525</v>
      </c>
      <c r="J258" s="109" t="n">
        <f aca="false">E258*0.0428</f>
        <v>24022.356</v>
      </c>
      <c r="K258" s="110" t="n">
        <f aca="false">IF(E258&lt;&gt;0,J258/E258,"")</f>
        <v>0.0428</v>
      </c>
      <c r="L258" s="109" t="n">
        <f aca="false">E258*0.1</f>
        <v>56127</v>
      </c>
      <c r="M258" s="110" t="n">
        <f aca="false">IF(E258&lt;&gt;0,L258/E258,"")</f>
        <v>0.1</v>
      </c>
      <c r="N258" s="109" t="n">
        <f aca="false">D258+F258+H258+J258+L258</f>
        <v>644728.731</v>
      </c>
      <c r="O258" s="109" t="n">
        <f aca="false">N258*0.3</f>
        <v>193418.6193</v>
      </c>
      <c r="P258" s="110" t="n">
        <f aca="false">IF(N258&lt;&gt;0,O258/N258,"")</f>
        <v>0.3</v>
      </c>
      <c r="Q258" s="112" t="n">
        <f aca="false">N258+O258</f>
        <v>838147.3503</v>
      </c>
      <c r="R258" s="113" t="n">
        <f aca="false">Q258/$G$12</f>
        <v>429.378765522541</v>
      </c>
      <c r="S258" s="113" t="n">
        <f aca="false">R258*$G$13</f>
        <v>69988.7387801742</v>
      </c>
      <c r="T258" s="113" t="n">
        <f aca="false">R258*$G$12</f>
        <v>838147.3503</v>
      </c>
      <c r="U258" s="114" t="n">
        <f aca="false">R258*$U$15</f>
        <v>644.068148283812</v>
      </c>
      <c r="V258" s="115" t="n">
        <f aca="false">R258*$V$15</f>
        <v>858.757531045082</v>
      </c>
      <c r="W258" s="103"/>
      <c r="X258" s="104"/>
      <c r="Y258" s="74"/>
    </row>
    <row r="259" customFormat="false" ht="34.9" hidden="false" customHeight="true" outlineLevel="0" collapsed="false">
      <c r="A259" s="105" t="s">
        <v>376</v>
      </c>
      <c r="B259" s="106" t="s">
        <v>381</v>
      </c>
      <c r="C259" s="107" t="n">
        <f aca="false">D259/$G$12</f>
        <v>192.110655737705</v>
      </c>
      <c r="D259" s="108" t="n">
        <f aca="false">250000*1.5</f>
        <v>375000</v>
      </c>
      <c r="E259" s="108" t="n">
        <f aca="false">D259*$E$18</f>
        <v>397500</v>
      </c>
      <c r="F259" s="109" t="n">
        <f aca="false">E259*0.01</f>
        <v>3975</v>
      </c>
      <c r="G259" s="110" t="n">
        <f aca="false">IF(D259&lt;&gt;0,F259/D259,"")</f>
        <v>0.0106</v>
      </c>
      <c r="H259" s="109" t="n">
        <f aca="false">E259*0.0525</f>
        <v>20868.75</v>
      </c>
      <c r="I259" s="111" t="n">
        <f aca="false">IF(E259&lt;&gt;0,H259/E259,"")</f>
        <v>0.0525</v>
      </c>
      <c r="J259" s="109" t="n">
        <f aca="false">E259*0.0428</f>
        <v>17013</v>
      </c>
      <c r="K259" s="110" t="n">
        <f aca="false">IF(E259&lt;&gt;0,J259/E259,"")</f>
        <v>0.0428</v>
      </c>
      <c r="L259" s="109" t="n">
        <f aca="false">E259*0.1</f>
        <v>39750</v>
      </c>
      <c r="M259" s="110" t="n">
        <f aca="false">IF(E259&lt;&gt;0,L259/E259,"")</f>
        <v>0.1</v>
      </c>
      <c r="N259" s="109" t="n">
        <f aca="false">D259+F259+H259+J259+L259</f>
        <v>456606.75</v>
      </c>
      <c r="O259" s="109" t="n">
        <f aca="false">N259*0.3</f>
        <v>136982.025</v>
      </c>
      <c r="P259" s="110" t="n">
        <f aca="false">IF(N259&lt;&gt;0,O259/N259,"")</f>
        <v>0.3</v>
      </c>
      <c r="Q259" s="112" t="n">
        <f aca="false">N259+O259</f>
        <v>593588.775</v>
      </c>
      <c r="R259" s="113" t="n">
        <f aca="false">Q259/$G$12</f>
        <v>304.092610143443</v>
      </c>
      <c r="S259" s="113" t="n">
        <f aca="false">R259*$G$13</f>
        <v>49567.0954533812</v>
      </c>
      <c r="T259" s="113" t="n">
        <f aca="false">R259*$G$12</f>
        <v>593588.775</v>
      </c>
      <c r="U259" s="114" t="n">
        <f aca="false">R259*$U$15</f>
        <v>456.138915215164</v>
      </c>
      <c r="V259" s="115" t="n">
        <f aca="false">R259*$V$15</f>
        <v>608.185220286885</v>
      </c>
      <c r="W259" s="103"/>
      <c r="X259" s="104"/>
      <c r="Y259" s="74"/>
    </row>
    <row r="260" customFormat="false" ht="34.9" hidden="false" customHeight="true" outlineLevel="0" collapsed="false">
      <c r="A260" s="105"/>
      <c r="B260" s="106"/>
      <c r="C260" s="107"/>
      <c r="D260" s="108"/>
      <c r="E260" s="108"/>
      <c r="F260" s="109"/>
      <c r="G260" s="110"/>
      <c r="H260" s="109"/>
      <c r="I260" s="110"/>
      <c r="J260" s="109"/>
      <c r="K260" s="110"/>
      <c r="L260" s="109"/>
      <c r="M260" s="110"/>
      <c r="N260" s="109"/>
      <c r="O260" s="109"/>
      <c r="P260" s="110"/>
      <c r="Q260" s="112"/>
      <c r="R260" s="113"/>
      <c r="S260" s="113"/>
      <c r="T260" s="113"/>
      <c r="U260" s="114"/>
      <c r="V260" s="115"/>
      <c r="W260" s="103"/>
      <c r="X260" s="104"/>
      <c r="Y260" s="74"/>
    </row>
    <row r="261" customFormat="false" ht="34.9" hidden="false" customHeight="true" outlineLevel="0" collapsed="false">
      <c r="A261" s="105" t="str">
        <f aca="false">CONCATENATE(A264,$Y$76,$Y$71)</f>
        <v>Software Engineer||Expert</v>
      </c>
      <c r="B261" s="106" t="str">
        <f aca="false">LEFT(B264,17)</f>
        <v>Software Engineer</v>
      </c>
      <c r="C261" s="107" t="n">
        <f aca="false">D261/$G$12</f>
        <v>1070.71908196721</v>
      </c>
      <c r="D261" s="108" t="n">
        <f aca="false">D262*1.5</f>
        <v>2090043.648</v>
      </c>
      <c r="E261" s="108" t="n">
        <f aca="false">D261*$E$18</f>
        <v>2215446.26688</v>
      </c>
      <c r="F261" s="109" t="n">
        <f aca="false">E261*0.01</f>
        <v>22154.4626688</v>
      </c>
      <c r="G261" s="110" t="n">
        <f aca="false">IF(D261&lt;&gt;0,F261/D261,"")</f>
        <v>0.0106</v>
      </c>
      <c r="H261" s="109" t="n">
        <f aca="false">E261*0.0525</f>
        <v>116310.9290112</v>
      </c>
      <c r="I261" s="111" t="n">
        <f aca="false">IF(E261&lt;&gt;0,H261/E261,"")</f>
        <v>0.0525</v>
      </c>
      <c r="J261" s="109" t="n">
        <f aca="false">E261*0.0428</f>
        <v>94821.100222464</v>
      </c>
      <c r="K261" s="110" t="n">
        <f aca="false">IF(E261&lt;&gt;0,J261/E261,"")</f>
        <v>0.0428</v>
      </c>
      <c r="L261" s="109" t="n">
        <f aca="false">E261*0.1</f>
        <v>221544.626688</v>
      </c>
      <c r="M261" s="110" t="n">
        <f aca="false">IF(E261&lt;&gt;0,L261/E261,"")</f>
        <v>0.1</v>
      </c>
      <c r="N261" s="109" t="n">
        <f aca="false">D261+F261+H261+J261+L261</f>
        <v>2544874.76659046</v>
      </c>
      <c r="O261" s="109" t="n">
        <f aca="false">N261*0.3</f>
        <v>763462.429977139</v>
      </c>
      <c r="P261" s="110" t="n">
        <f aca="false">IF(N261&lt;&gt;0,O261/N261,"")</f>
        <v>0.3</v>
      </c>
      <c r="Q261" s="112" t="n">
        <f aca="false">N261+O261</f>
        <v>3308337.1965676</v>
      </c>
      <c r="R261" s="113" t="n">
        <f aca="false">Q261/$G$12</f>
        <v>1694.84487529078</v>
      </c>
      <c r="S261" s="113" t="n">
        <f aca="false">R261*$G$13</f>
        <v>276259.714672397</v>
      </c>
      <c r="T261" s="113" t="n">
        <f aca="false">R261*$G$12</f>
        <v>3308337.1965676</v>
      </c>
      <c r="U261" s="114" t="n">
        <f aca="false">R261*$U$15</f>
        <v>2542.26731293617</v>
      </c>
      <c r="V261" s="115" t="n">
        <f aca="false">R261*$V$15</f>
        <v>3389.68975058156</v>
      </c>
      <c r="W261" s="103"/>
      <c r="X261" s="104"/>
      <c r="Y261" s="74"/>
    </row>
    <row r="262" customFormat="false" ht="34.9" hidden="false" customHeight="true" outlineLevel="0" collapsed="false">
      <c r="A262" s="105" t="str">
        <f aca="false">CONCATENATE(A264,$Y$76,$Y$72)</f>
        <v>Software Engineer||Senior Manager</v>
      </c>
      <c r="B262" s="106" t="str">
        <f aca="false">LEFT(B265,17)</f>
        <v>Software Engineer</v>
      </c>
      <c r="C262" s="107" t="n">
        <f aca="false">D262/$G$12</f>
        <v>713.812721311476</v>
      </c>
      <c r="D262" s="108" t="n">
        <f aca="false">D263*1.232</f>
        <v>1393362.432</v>
      </c>
      <c r="E262" s="108" t="n">
        <f aca="false">D262*$E$18</f>
        <v>1476964.17792</v>
      </c>
      <c r="F262" s="109" t="n">
        <f aca="false">E262*0.01</f>
        <v>14769.6417792</v>
      </c>
      <c r="G262" s="110" t="n">
        <f aca="false">IF(D262&lt;&gt;0,F262/D262,"")</f>
        <v>0.0106</v>
      </c>
      <c r="H262" s="109" t="n">
        <f aca="false">E262*0.0525</f>
        <v>77540.6193408</v>
      </c>
      <c r="I262" s="111" t="n">
        <f aca="false">IF(E262&lt;&gt;0,H262/E262,"")</f>
        <v>0.0525</v>
      </c>
      <c r="J262" s="109" t="n">
        <f aca="false">E262*0.0428</f>
        <v>63214.066814976</v>
      </c>
      <c r="K262" s="110" t="n">
        <f aca="false">IF(E262&lt;&gt;0,J262/E262,"")</f>
        <v>0.0428</v>
      </c>
      <c r="L262" s="109" t="n">
        <f aca="false">E262*0.1</f>
        <v>147696.417792</v>
      </c>
      <c r="M262" s="110" t="n">
        <f aca="false">IF(E262&lt;&gt;0,L262/E262,"")</f>
        <v>0.1</v>
      </c>
      <c r="N262" s="109" t="n">
        <f aca="false">D262+F262+H262+J262+L262</f>
        <v>1696583.17772698</v>
      </c>
      <c r="O262" s="109" t="n">
        <f aca="false">N262*0.3</f>
        <v>508974.953318093</v>
      </c>
      <c r="P262" s="110" t="n">
        <f aca="false">IF(N262&lt;&gt;0,O262/N262,"")</f>
        <v>0.3</v>
      </c>
      <c r="Q262" s="112" t="n">
        <f aca="false">N262+O262</f>
        <v>2205558.13104507</v>
      </c>
      <c r="R262" s="113" t="n">
        <f aca="false">Q262/$G$12</f>
        <v>1129.89658352719</v>
      </c>
      <c r="S262" s="113" t="n">
        <f aca="false">R262*$G$13</f>
        <v>184173.143114931</v>
      </c>
      <c r="T262" s="113" t="n">
        <f aca="false">R262*$G$12</f>
        <v>2205558.13104507</v>
      </c>
      <c r="U262" s="114" t="n">
        <f aca="false">R262*$U$15</f>
        <v>1694.84487529078</v>
      </c>
      <c r="V262" s="115" t="n">
        <f aca="false">R262*$V$15</f>
        <v>2259.79316705437</v>
      </c>
      <c r="W262" s="103"/>
      <c r="X262" s="104"/>
      <c r="Y262" s="74"/>
    </row>
    <row r="263" customFormat="false" ht="34.9" hidden="false" customHeight="true" outlineLevel="0" collapsed="false">
      <c r="A263" s="105" t="str">
        <f aca="false">CONCATENATE(A265,$Y$76,$Y$77)</f>
        <v>Software Engineer||Manager</v>
      </c>
      <c r="B263" s="106" t="str">
        <f aca="false">LEFT(B266,17)</f>
        <v>Software Engineer</v>
      </c>
      <c r="C263" s="107" t="n">
        <f aca="false">D263/$G$12</f>
        <v>579.393442622951</v>
      </c>
      <c r="D263" s="108" t="n">
        <f aca="false">D264*1.232</f>
        <v>1130976</v>
      </c>
      <c r="E263" s="108" t="n">
        <f aca="false">D263*$E$18</f>
        <v>1198834.56</v>
      </c>
      <c r="F263" s="109" t="n">
        <f aca="false">E263*0.01</f>
        <v>11988.3456</v>
      </c>
      <c r="G263" s="110" t="n">
        <f aca="false">IF(D263&lt;&gt;0,F263/D263,"")</f>
        <v>0.0106</v>
      </c>
      <c r="H263" s="109" t="n">
        <f aca="false">E263*0.0525</f>
        <v>62938.8144</v>
      </c>
      <c r="I263" s="111" t="n">
        <f aca="false">IF(E263&lt;&gt;0,H263/E263,"")</f>
        <v>0.0525</v>
      </c>
      <c r="J263" s="109" t="n">
        <f aca="false">E263*0.0428</f>
        <v>51310.119168</v>
      </c>
      <c r="K263" s="110" t="n">
        <f aca="false">IF(E263&lt;&gt;0,J263/E263,"")</f>
        <v>0.0428</v>
      </c>
      <c r="L263" s="109" t="n">
        <f aca="false">E263*0.1</f>
        <v>119883.456</v>
      </c>
      <c r="M263" s="110" t="n">
        <f aca="false">IF(E263&lt;&gt;0,L263/E263,"")</f>
        <v>0.1</v>
      </c>
      <c r="N263" s="109" t="n">
        <f aca="false">D263+F263+H263+J263+L263</f>
        <v>1377096.735168</v>
      </c>
      <c r="O263" s="109" t="n">
        <f aca="false">N263*0.3</f>
        <v>413129.0205504</v>
      </c>
      <c r="P263" s="110" t="n">
        <f aca="false">IF(N263&lt;&gt;0,O263/N263,"")</f>
        <v>0.3</v>
      </c>
      <c r="Q263" s="112" t="n">
        <f aca="false">N263+O263</f>
        <v>1790225.7557184</v>
      </c>
      <c r="R263" s="113" t="n">
        <f aca="false">Q263/$G$12</f>
        <v>917.123850265574</v>
      </c>
      <c r="S263" s="113" t="n">
        <f aca="false">R263*$G$13</f>
        <v>149491.187593289</v>
      </c>
      <c r="T263" s="113" t="n">
        <f aca="false">R263*$G$12</f>
        <v>1790225.7557184</v>
      </c>
      <c r="U263" s="114" t="n">
        <f aca="false">R263*$U$15</f>
        <v>1375.68577539836</v>
      </c>
      <c r="V263" s="115" t="n">
        <f aca="false">R263*$V$15</f>
        <v>1834.24770053115</v>
      </c>
      <c r="W263" s="103"/>
      <c r="X263" s="104"/>
      <c r="Y263" s="74"/>
    </row>
    <row r="264" customFormat="false" ht="34.9" hidden="false" customHeight="true" outlineLevel="0" collapsed="false">
      <c r="A264" s="105" t="s">
        <v>395</v>
      </c>
      <c r="B264" s="106" t="s">
        <v>396</v>
      </c>
      <c r="C264" s="107" t="n">
        <f aca="false">D264/$G$12</f>
        <v>470.286885245902</v>
      </c>
      <c r="D264" s="108" t="n">
        <f aca="false">612000*1.5</f>
        <v>918000</v>
      </c>
      <c r="E264" s="108" t="n">
        <f aca="false">D264*$E$18</f>
        <v>973080</v>
      </c>
      <c r="F264" s="109" t="n">
        <f aca="false">E264*0.01</f>
        <v>9730.8</v>
      </c>
      <c r="G264" s="110" t="n">
        <f aca="false">IF(D264&lt;&gt;0,F264/D264,"")</f>
        <v>0.0106</v>
      </c>
      <c r="H264" s="109" t="n">
        <f aca="false">E264*0.0525</f>
        <v>51086.7</v>
      </c>
      <c r="I264" s="111" t="n">
        <f aca="false">IF(E264&lt;&gt;0,H264/E264,"")</f>
        <v>0.0525</v>
      </c>
      <c r="J264" s="109" t="n">
        <f aca="false">E264*0.0428</f>
        <v>41647.824</v>
      </c>
      <c r="K264" s="110" t="n">
        <f aca="false">IF(E264&lt;&gt;0,J264/E264,"")</f>
        <v>0.0428</v>
      </c>
      <c r="L264" s="109" t="n">
        <f aca="false">E264*0.1</f>
        <v>97308</v>
      </c>
      <c r="M264" s="110" t="n">
        <f aca="false">IF(E264&lt;&gt;0,L264/E264,"")</f>
        <v>0.1</v>
      </c>
      <c r="N264" s="109" t="n">
        <f aca="false">D264+F264+H264+J264+L264</f>
        <v>1117773.324</v>
      </c>
      <c r="O264" s="109" t="n">
        <f aca="false">N264*0.3</f>
        <v>335331.9972</v>
      </c>
      <c r="P264" s="110" t="n">
        <f aca="false">IF(N264&lt;&gt;0,O264/N264,"")</f>
        <v>0.3</v>
      </c>
      <c r="Q264" s="112" t="n">
        <f aca="false">N264+O264</f>
        <v>1453105.3212</v>
      </c>
      <c r="R264" s="113" t="n">
        <f aca="false">Q264/$G$12</f>
        <v>744.418709631148</v>
      </c>
      <c r="S264" s="113" t="n">
        <f aca="false">R264*$G$13</f>
        <v>121340.249669877</v>
      </c>
      <c r="T264" s="113" t="n">
        <f aca="false">R264*$G$12</f>
        <v>1453105.3212</v>
      </c>
      <c r="U264" s="114" t="n">
        <f aca="false">R264*$U$15</f>
        <v>1116.62806444672</v>
      </c>
      <c r="V264" s="115" t="n">
        <f aca="false">R264*$V$15</f>
        <v>1488.8374192623</v>
      </c>
      <c r="W264" s="103"/>
      <c r="X264" s="104"/>
      <c r="Y264" s="74"/>
    </row>
    <row r="265" customFormat="false" ht="34.9" hidden="false" customHeight="true" outlineLevel="0" collapsed="false">
      <c r="A265" s="105" t="s">
        <v>395</v>
      </c>
      <c r="B265" s="106" t="s">
        <v>397</v>
      </c>
      <c r="C265" s="107" t="n">
        <f aca="false">D265/$G$12</f>
        <v>484.887295081967</v>
      </c>
      <c r="D265" s="108" t="n">
        <f aca="false">631000*1.5</f>
        <v>946500</v>
      </c>
      <c r="E265" s="108" t="n">
        <f aca="false">D265*$E$18</f>
        <v>1003290</v>
      </c>
      <c r="F265" s="109" t="n">
        <f aca="false">E265*0.01</f>
        <v>10032.9</v>
      </c>
      <c r="G265" s="110" t="n">
        <f aca="false">IF(D265&lt;&gt;0,F265/D265,"")</f>
        <v>0.0106</v>
      </c>
      <c r="H265" s="109" t="n">
        <f aca="false">E265*0.0525</f>
        <v>52672.725</v>
      </c>
      <c r="I265" s="111" t="n">
        <f aca="false">IF(E265&lt;&gt;0,H265/E265,"")</f>
        <v>0.0525</v>
      </c>
      <c r="J265" s="109" t="n">
        <f aca="false">E265*0.0428</f>
        <v>42940.812</v>
      </c>
      <c r="K265" s="110" t="n">
        <f aca="false">IF(E265&lt;&gt;0,J265/E265,"")</f>
        <v>0.0428</v>
      </c>
      <c r="L265" s="109" t="n">
        <f aca="false">E265*0.1</f>
        <v>100329</v>
      </c>
      <c r="M265" s="110" t="n">
        <f aca="false">IF(E265&lt;&gt;0,L265/E265,"")</f>
        <v>0.1</v>
      </c>
      <c r="N265" s="109" t="n">
        <f aca="false">D265+F265+H265+J265+L265</f>
        <v>1152475.437</v>
      </c>
      <c r="O265" s="109" t="n">
        <f aca="false">N265*0.3</f>
        <v>345742.6311</v>
      </c>
      <c r="P265" s="110" t="n">
        <f aca="false">IF(N265&lt;&gt;0,O265/N265,"")</f>
        <v>0.3</v>
      </c>
      <c r="Q265" s="112" t="n">
        <f aca="false">N265+O265</f>
        <v>1498218.0681</v>
      </c>
      <c r="R265" s="113" t="n">
        <f aca="false">Q265/$G$12</f>
        <v>767.529748002049</v>
      </c>
      <c r="S265" s="113" t="n">
        <f aca="false">R265*$G$13</f>
        <v>125107.348924334</v>
      </c>
      <c r="T265" s="113" t="n">
        <f aca="false">R265*$G$12</f>
        <v>1498218.0681</v>
      </c>
      <c r="U265" s="114" t="n">
        <f aca="false">R265*$U$15</f>
        <v>1151.29462200307</v>
      </c>
      <c r="V265" s="115" t="n">
        <f aca="false">R265*$V$15</f>
        <v>1535.0594960041</v>
      </c>
      <c r="W265" s="103"/>
      <c r="X265" s="104"/>
      <c r="Y265" s="74"/>
    </row>
    <row r="266" customFormat="false" ht="34.9" hidden="false" customHeight="true" outlineLevel="0" collapsed="false">
      <c r="A266" s="105" t="s">
        <v>395</v>
      </c>
      <c r="B266" s="106" t="s">
        <v>398</v>
      </c>
      <c r="C266" s="107" t="n">
        <f aca="false">D266/$G$12</f>
        <v>396.516393442623</v>
      </c>
      <c r="D266" s="108" t="n">
        <f aca="false">516000*1.5</f>
        <v>774000</v>
      </c>
      <c r="E266" s="108" t="n">
        <f aca="false">D266*$E$18</f>
        <v>820440</v>
      </c>
      <c r="F266" s="109" t="n">
        <f aca="false">E266*0.01</f>
        <v>8204.4</v>
      </c>
      <c r="G266" s="110" t="n">
        <f aca="false">IF(D266&lt;&gt;0,F266/D266,"")</f>
        <v>0.0106</v>
      </c>
      <c r="H266" s="109" t="n">
        <f aca="false">E266*0.0525</f>
        <v>43073.1</v>
      </c>
      <c r="I266" s="111" t="n">
        <f aca="false">IF(E266&lt;&gt;0,H266/E266,"")</f>
        <v>0.0525</v>
      </c>
      <c r="J266" s="109" t="n">
        <f aca="false">E266*0.0428</f>
        <v>35114.832</v>
      </c>
      <c r="K266" s="110" t="n">
        <f aca="false">IF(E266&lt;&gt;0,J266/E266,"")</f>
        <v>0.0428</v>
      </c>
      <c r="L266" s="109" t="n">
        <f aca="false">E266*0.1</f>
        <v>82044</v>
      </c>
      <c r="M266" s="110" t="n">
        <f aca="false">IF(E266&lt;&gt;0,L266/E266,"")</f>
        <v>0.1</v>
      </c>
      <c r="N266" s="109" t="n">
        <f aca="false">D266+F266+H266+J266+L266</f>
        <v>942436.332</v>
      </c>
      <c r="O266" s="109" t="n">
        <f aca="false">N266*0.3</f>
        <v>282730.8996</v>
      </c>
      <c r="P266" s="110" t="n">
        <f aca="false">IF(N266&lt;&gt;0,O266/N266,"")</f>
        <v>0.3</v>
      </c>
      <c r="Q266" s="112" t="n">
        <f aca="false">N266+O266</f>
        <v>1225167.2316</v>
      </c>
      <c r="R266" s="113" t="n">
        <f aca="false">Q266/$G$12</f>
        <v>627.647147336066</v>
      </c>
      <c r="S266" s="113" t="n">
        <f aca="false">R266*$G$13</f>
        <v>102306.485015779</v>
      </c>
      <c r="T266" s="113" t="n">
        <f aca="false">R266*$G$12</f>
        <v>1225167.2316</v>
      </c>
      <c r="U266" s="114" t="n">
        <f aca="false">R266*$U$15</f>
        <v>941.470721004098</v>
      </c>
      <c r="V266" s="115" t="n">
        <f aca="false">R266*$V$15</f>
        <v>1255.29429467213</v>
      </c>
      <c r="W266" s="103"/>
      <c r="X266" s="104"/>
      <c r="Y266" s="74"/>
    </row>
    <row r="267" customFormat="false" ht="34.9" hidden="false" customHeight="true" outlineLevel="0" collapsed="false">
      <c r="A267" s="105" t="s">
        <v>395</v>
      </c>
      <c r="B267" s="106" t="s">
        <v>399</v>
      </c>
      <c r="C267" s="107" t="n">
        <f aca="false">D267/$G$12</f>
        <v>269.723360655738</v>
      </c>
      <c r="D267" s="108" t="n">
        <f aca="false">351000*1.5</f>
        <v>526500</v>
      </c>
      <c r="E267" s="108" t="n">
        <f aca="false">D267*$E$18</f>
        <v>558090</v>
      </c>
      <c r="F267" s="109" t="n">
        <f aca="false">E267*0.01</f>
        <v>5580.9</v>
      </c>
      <c r="G267" s="110" t="n">
        <f aca="false">IF(D267&lt;&gt;0,F267/D267,"")</f>
        <v>0.0106</v>
      </c>
      <c r="H267" s="109" t="n">
        <f aca="false">E267*0.0525</f>
        <v>29299.725</v>
      </c>
      <c r="I267" s="111" t="n">
        <f aca="false">IF(E267&lt;&gt;0,H267/E267,"")</f>
        <v>0.0525</v>
      </c>
      <c r="J267" s="109" t="n">
        <f aca="false">E267*0.0428</f>
        <v>23886.252</v>
      </c>
      <c r="K267" s="110" t="n">
        <f aca="false">IF(E267&lt;&gt;0,J267/E267,"")</f>
        <v>0.0428</v>
      </c>
      <c r="L267" s="109" t="n">
        <f aca="false">E267*0.1</f>
        <v>55809</v>
      </c>
      <c r="M267" s="110" t="n">
        <f aca="false">IF(E267&lt;&gt;0,L267/E267,"")</f>
        <v>0.1</v>
      </c>
      <c r="N267" s="109" t="n">
        <f aca="false">D267+F267+H267+J267+L267</f>
        <v>641075.877</v>
      </c>
      <c r="O267" s="109" t="n">
        <f aca="false">N267*0.3</f>
        <v>192322.7631</v>
      </c>
      <c r="P267" s="110" t="n">
        <f aca="false">IF(N267&lt;&gt;0,O267/N267,"")</f>
        <v>0.3</v>
      </c>
      <c r="Q267" s="112" t="n">
        <f aca="false">N267+O267</f>
        <v>833398.6401</v>
      </c>
      <c r="R267" s="113" t="n">
        <f aca="false">Q267/$G$12</f>
        <v>426.946024641393</v>
      </c>
      <c r="S267" s="113" t="n">
        <f aca="false">R267*$G$13</f>
        <v>69592.2020165471</v>
      </c>
      <c r="T267" s="113" t="n">
        <f aca="false">R267*$G$12</f>
        <v>833398.6401</v>
      </c>
      <c r="U267" s="114" t="n">
        <f aca="false">R267*$U$15</f>
        <v>640.41903696209</v>
      </c>
      <c r="V267" s="115" t="n">
        <f aca="false">R267*$V$15</f>
        <v>853.892049282787</v>
      </c>
      <c r="W267" s="103"/>
      <c r="X267" s="104"/>
      <c r="Y267" s="74"/>
    </row>
    <row r="268" customFormat="false" ht="34.9" hidden="false" customHeight="true" outlineLevel="0" collapsed="false">
      <c r="A268" s="105" t="s">
        <v>395</v>
      </c>
      <c r="B268" s="106" t="s">
        <v>400</v>
      </c>
      <c r="C268" s="107" t="n">
        <f aca="false">D268/$G$12</f>
        <v>219.774590163934</v>
      </c>
      <c r="D268" s="108" t="n">
        <f aca="false">286000*1.5</f>
        <v>429000</v>
      </c>
      <c r="E268" s="108" t="n">
        <f aca="false">D268*$E$18</f>
        <v>454740</v>
      </c>
      <c r="F268" s="109" t="n">
        <f aca="false">E268*0.01</f>
        <v>4547.4</v>
      </c>
      <c r="G268" s="110" t="n">
        <f aca="false">IF(D268&lt;&gt;0,F268/D268,"")</f>
        <v>0.0106</v>
      </c>
      <c r="H268" s="109" t="n">
        <f aca="false">E268*0.0525</f>
        <v>23873.85</v>
      </c>
      <c r="I268" s="111" t="n">
        <f aca="false">IF(E268&lt;&gt;0,H268/E268,"")</f>
        <v>0.0525</v>
      </c>
      <c r="J268" s="109" t="n">
        <f aca="false">E268*0.0428</f>
        <v>19462.872</v>
      </c>
      <c r="K268" s="110" t="n">
        <f aca="false">IF(E268&lt;&gt;0,J268/E268,"")</f>
        <v>0.0428</v>
      </c>
      <c r="L268" s="109" t="n">
        <f aca="false">E268*0.1</f>
        <v>45474</v>
      </c>
      <c r="M268" s="110" t="n">
        <f aca="false">IF(E268&lt;&gt;0,L268/E268,"")</f>
        <v>0.1</v>
      </c>
      <c r="N268" s="109" t="n">
        <f aca="false">D268+F268+H268+J268+L268</f>
        <v>522358.122</v>
      </c>
      <c r="O268" s="109" t="n">
        <f aca="false">N268*0.3</f>
        <v>156707.4366</v>
      </c>
      <c r="P268" s="110" t="n">
        <f aca="false">IF(N268&lt;&gt;0,O268/N268,"")</f>
        <v>0.3</v>
      </c>
      <c r="Q268" s="112" t="n">
        <f aca="false">N268+O268</f>
        <v>679065.5586</v>
      </c>
      <c r="R268" s="113" t="n">
        <f aca="false">Q268/$G$12</f>
        <v>347.881946004098</v>
      </c>
      <c r="S268" s="113" t="n">
        <f aca="false">R268*$G$13</f>
        <v>56704.757198668</v>
      </c>
      <c r="T268" s="113" t="n">
        <f aca="false">R268*$G$12</f>
        <v>679065.5586</v>
      </c>
      <c r="U268" s="114" t="n">
        <f aca="false">R268*$U$15</f>
        <v>521.822919006148</v>
      </c>
      <c r="V268" s="115" t="n">
        <f aca="false">R268*$V$15</f>
        <v>695.763892008197</v>
      </c>
      <c r="W268" s="103"/>
      <c r="X268" s="104"/>
      <c r="Y268" s="74"/>
    </row>
    <row r="269" customFormat="false" ht="34.9" hidden="false" customHeight="true" outlineLevel="0" collapsed="false">
      <c r="A269" s="105"/>
      <c r="B269" s="106"/>
      <c r="C269" s="107"/>
      <c r="D269" s="108"/>
      <c r="E269" s="108"/>
      <c r="F269" s="109"/>
      <c r="G269" s="110"/>
      <c r="H269" s="109"/>
      <c r="I269" s="110"/>
      <c r="J269" s="109"/>
      <c r="K269" s="110"/>
      <c r="L269" s="109"/>
      <c r="M269" s="110"/>
      <c r="N269" s="109"/>
      <c r="O269" s="109"/>
      <c r="P269" s="110"/>
      <c r="Q269" s="112"/>
      <c r="R269" s="113"/>
      <c r="S269" s="113"/>
      <c r="T269" s="113"/>
      <c r="U269" s="114"/>
      <c r="V269" s="115"/>
      <c r="W269" s="103"/>
      <c r="X269" s="104"/>
      <c r="Y269" s="74"/>
    </row>
    <row r="270" customFormat="false" ht="34.9" hidden="false" customHeight="true" outlineLevel="0" collapsed="false">
      <c r="A270" s="105" t="str">
        <f aca="false">CONCATENATE(A273,$Y$76,$Y$71)</f>
        <v>Software Engineer / Developer / Programmer||Expert</v>
      </c>
      <c r="B270" s="106" t="str">
        <f aca="false">LEFT(B273,17)</f>
        <v>Software Engineer</v>
      </c>
      <c r="C270" s="107" t="n">
        <f aca="false">D270/$G$12</f>
        <v>1371.64013114754</v>
      </c>
      <c r="D270" s="108" t="n">
        <f aca="false">D271*1.5</f>
        <v>2677441.536</v>
      </c>
      <c r="E270" s="108" t="n">
        <f aca="false">D270*$E$18</f>
        <v>2838088.02816</v>
      </c>
      <c r="F270" s="109" t="n">
        <f aca="false">E270*0.01</f>
        <v>28380.8802816</v>
      </c>
      <c r="G270" s="110" t="n">
        <f aca="false">IF(D270&lt;&gt;0,F270/D270,"")</f>
        <v>0.0106</v>
      </c>
      <c r="H270" s="109" t="n">
        <f aca="false">E270*0.0525</f>
        <v>148999.6214784</v>
      </c>
      <c r="I270" s="111" t="n">
        <f aca="false">IF(E270&lt;&gt;0,H270/E270,"")</f>
        <v>0.0525</v>
      </c>
      <c r="J270" s="109" t="n">
        <f aca="false">E270*0.0428</f>
        <v>121470.167605248</v>
      </c>
      <c r="K270" s="110" t="n">
        <f aca="false">IF(E270&lt;&gt;0,J270/E270,"")</f>
        <v>0.0428</v>
      </c>
      <c r="L270" s="109" t="n">
        <f aca="false">E270*0.1</f>
        <v>283808.802816</v>
      </c>
      <c r="M270" s="110" t="n">
        <f aca="false">IF(E270&lt;&gt;0,L270/E270,"")</f>
        <v>0.1</v>
      </c>
      <c r="N270" s="109" t="n">
        <f aca="false">D270+F270+H270+J270+L270</f>
        <v>3260101.00818125</v>
      </c>
      <c r="O270" s="109" t="n">
        <f aca="false">N270*0.3</f>
        <v>978030.302454374</v>
      </c>
      <c r="P270" s="110" t="n">
        <f aca="false">IF(N270&lt;&gt;0,O270/N270,"")</f>
        <v>0.3</v>
      </c>
      <c r="Q270" s="112" t="n">
        <f aca="false">N270+O270</f>
        <v>4238131.31063562</v>
      </c>
      <c r="R270" s="113" t="n">
        <f aca="false">Q270/$G$12</f>
        <v>2171.17382716989</v>
      </c>
      <c r="S270" s="113" t="n">
        <f aca="false">R270*$G$13</f>
        <v>353901.333828692</v>
      </c>
      <c r="T270" s="113" t="n">
        <f aca="false">R270*$G$12</f>
        <v>4238131.31063562</v>
      </c>
      <c r="U270" s="114" t="n">
        <f aca="false">R270*$U$15</f>
        <v>3256.76074075483</v>
      </c>
      <c r="V270" s="115" t="n">
        <f aca="false">R270*$V$15</f>
        <v>4342.34765433978</v>
      </c>
      <c r="W270" s="103"/>
      <c r="X270" s="104"/>
      <c r="Y270" s="74"/>
    </row>
    <row r="271" customFormat="false" ht="34.9" hidden="false" customHeight="true" outlineLevel="0" collapsed="false">
      <c r="A271" s="105" t="str">
        <f aca="false">CONCATENATE(A273,$Y$76,$Y$72)</f>
        <v>Software Engineer / Developer / Programmer||Senior Manager</v>
      </c>
      <c r="B271" s="106" t="str">
        <f aca="false">LEFT(B274,17)</f>
        <v>Software Engineer</v>
      </c>
      <c r="C271" s="107" t="n">
        <f aca="false">D271/$G$12</f>
        <v>914.426754098361</v>
      </c>
      <c r="D271" s="108" t="n">
        <f aca="false">D272*1.232</f>
        <v>1784961.024</v>
      </c>
      <c r="E271" s="108" t="n">
        <f aca="false">D271*$E$18</f>
        <v>1892058.68544</v>
      </c>
      <c r="F271" s="109" t="n">
        <f aca="false">E271*0.01</f>
        <v>18920.5868544</v>
      </c>
      <c r="G271" s="110" t="n">
        <f aca="false">IF(D271&lt;&gt;0,F271/D271,"")</f>
        <v>0.0106</v>
      </c>
      <c r="H271" s="109" t="n">
        <f aca="false">E271*0.0525</f>
        <v>99333.0809856</v>
      </c>
      <c r="I271" s="111" t="n">
        <f aca="false">IF(E271&lt;&gt;0,H271/E271,"")</f>
        <v>0.0525</v>
      </c>
      <c r="J271" s="109" t="n">
        <f aca="false">E271*0.0428</f>
        <v>80980.111736832</v>
      </c>
      <c r="K271" s="110" t="n">
        <f aca="false">IF(E271&lt;&gt;0,J271/E271,"")</f>
        <v>0.0428</v>
      </c>
      <c r="L271" s="109" t="n">
        <f aca="false">E271*0.1</f>
        <v>189205.868544</v>
      </c>
      <c r="M271" s="110" t="n">
        <f aca="false">IF(E271&lt;&gt;0,L271/E271,"")</f>
        <v>0.1</v>
      </c>
      <c r="N271" s="109" t="n">
        <f aca="false">D271+F271+H271+J271+L271</f>
        <v>2173400.67212083</v>
      </c>
      <c r="O271" s="109" t="n">
        <f aca="false">N271*0.3</f>
        <v>652020.20163625</v>
      </c>
      <c r="P271" s="110" t="n">
        <f aca="false">IF(N271&lt;&gt;0,O271/N271,"")</f>
        <v>0.3</v>
      </c>
      <c r="Q271" s="112" t="n">
        <f aca="false">N271+O271</f>
        <v>2825420.87375708</v>
      </c>
      <c r="R271" s="113" t="n">
        <f aca="false">Q271/$G$12</f>
        <v>1447.44921811326</v>
      </c>
      <c r="S271" s="113" t="n">
        <f aca="false">R271*$G$13</f>
        <v>235934.222552461</v>
      </c>
      <c r="T271" s="113" t="n">
        <f aca="false">R271*$G$12</f>
        <v>2825420.87375708</v>
      </c>
      <c r="U271" s="114" t="n">
        <f aca="false">R271*$U$15</f>
        <v>2171.17382716989</v>
      </c>
      <c r="V271" s="115" t="n">
        <f aca="false">R271*$V$15</f>
        <v>2894.89843622652</v>
      </c>
      <c r="W271" s="103"/>
      <c r="X271" s="104"/>
      <c r="Y271" s="74"/>
    </row>
    <row r="272" customFormat="false" ht="34.9" hidden="false" customHeight="true" outlineLevel="0" collapsed="false">
      <c r="A272" s="105" t="str">
        <f aca="false">CONCATENATE(A274,$Y$76,$Y$77)</f>
        <v>Software Engineer / Developer / Programmer||Manager</v>
      </c>
      <c r="B272" s="106" t="str">
        <f aca="false">LEFT(B275,17)</f>
        <v>Software Engineer</v>
      </c>
      <c r="C272" s="107" t="n">
        <f aca="false">D272/$G$12</f>
        <v>742.229508196721</v>
      </c>
      <c r="D272" s="108" t="n">
        <f aca="false">D273*1.232</f>
        <v>1448832</v>
      </c>
      <c r="E272" s="108" t="n">
        <f aca="false">D272*$E$18</f>
        <v>1535761.92</v>
      </c>
      <c r="F272" s="109" t="n">
        <f aca="false">E272*0.01</f>
        <v>15357.6192</v>
      </c>
      <c r="G272" s="110" t="n">
        <f aca="false">IF(D272&lt;&gt;0,F272/D272,"")</f>
        <v>0.0106</v>
      </c>
      <c r="H272" s="109" t="n">
        <f aca="false">E272*0.0525</f>
        <v>80627.5008</v>
      </c>
      <c r="I272" s="111" t="n">
        <f aca="false">IF(E272&lt;&gt;0,H272/E272,"")</f>
        <v>0.0525</v>
      </c>
      <c r="J272" s="109" t="n">
        <f aca="false">E272*0.0428</f>
        <v>65730.610176</v>
      </c>
      <c r="K272" s="110" t="n">
        <f aca="false">IF(E272&lt;&gt;0,J272/E272,"")</f>
        <v>0.0428</v>
      </c>
      <c r="L272" s="109" t="n">
        <f aca="false">E272*0.1</f>
        <v>153576.192</v>
      </c>
      <c r="M272" s="110" t="n">
        <f aca="false">IF(E272&lt;&gt;0,L272/E272,"")</f>
        <v>0.1</v>
      </c>
      <c r="N272" s="109" t="n">
        <f aca="false">D272+F272+H272+J272+L272</f>
        <v>1764123.922176</v>
      </c>
      <c r="O272" s="109" t="n">
        <f aca="false">N272*0.3</f>
        <v>529237.1766528</v>
      </c>
      <c r="P272" s="110" t="n">
        <f aca="false">IF(N272&lt;&gt;0,O272/N272,"")</f>
        <v>0.3</v>
      </c>
      <c r="Q272" s="112" t="n">
        <f aca="false">N272+O272</f>
        <v>2293361.0988288</v>
      </c>
      <c r="R272" s="113" t="n">
        <f aca="false">Q272/$G$12</f>
        <v>1174.87761210492</v>
      </c>
      <c r="S272" s="113" t="n">
        <f aca="false">R272*$G$13</f>
        <v>191505.050773102</v>
      </c>
      <c r="T272" s="113" t="n">
        <f aca="false">R272*$G$12</f>
        <v>2293361.0988288</v>
      </c>
      <c r="U272" s="114" t="n">
        <f aca="false">R272*$U$15</f>
        <v>1762.31641815738</v>
      </c>
      <c r="V272" s="115" t="n">
        <f aca="false">R272*$V$15</f>
        <v>2349.75522420984</v>
      </c>
      <c r="W272" s="103"/>
      <c r="X272" s="104"/>
      <c r="Y272" s="74"/>
    </row>
    <row r="273" customFormat="false" ht="34.9" hidden="false" customHeight="true" outlineLevel="0" collapsed="false">
      <c r="A273" s="105" t="s">
        <v>401</v>
      </c>
      <c r="B273" s="106" t="s">
        <v>402</v>
      </c>
      <c r="C273" s="107" t="n">
        <f aca="false">D273/$G$12</f>
        <v>602.459016393443</v>
      </c>
      <c r="D273" s="108" t="n">
        <f aca="false">784000*1.5</f>
        <v>1176000</v>
      </c>
      <c r="E273" s="108" t="n">
        <f aca="false">D273*$E$18</f>
        <v>1246560</v>
      </c>
      <c r="F273" s="109" t="n">
        <f aca="false">E273*0.01</f>
        <v>12465.6</v>
      </c>
      <c r="G273" s="110" t="n">
        <f aca="false">IF(D273&lt;&gt;0,F273/D273,"")</f>
        <v>0.0106</v>
      </c>
      <c r="H273" s="109" t="n">
        <f aca="false">E273*0.0525</f>
        <v>65444.4</v>
      </c>
      <c r="I273" s="111" t="n">
        <f aca="false">IF(E273&lt;&gt;0,H273/E273,"")</f>
        <v>0.0525</v>
      </c>
      <c r="J273" s="109" t="n">
        <f aca="false">E273*0.0428</f>
        <v>53352.768</v>
      </c>
      <c r="K273" s="110" t="n">
        <f aca="false">IF(E273&lt;&gt;0,J273/E273,"")</f>
        <v>0.0428</v>
      </c>
      <c r="L273" s="109" t="n">
        <f aca="false">E273*0.1</f>
        <v>124656</v>
      </c>
      <c r="M273" s="110" t="n">
        <f aca="false">IF(E273&lt;&gt;0,L273/E273,"")</f>
        <v>0.1</v>
      </c>
      <c r="N273" s="109" t="n">
        <f aca="false">D273+F273+H273+J273+L273</f>
        <v>1431918.768</v>
      </c>
      <c r="O273" s="109" t="n">
        <f aca="false">N273*0.3</f>
        <v>429575.6304</v>
      </c>
      <c r="P273" s="110" t="n">
        <f aca="false">IF(N273&lt;&gt;0,O273/N273,"")</f>
        <v>0.3</v>
      </c>
      <c r="Q273" s="112" t="n">
        <f aca="false">N273+O273</f>
        <v>1861494.3984</v>
      </c>
      <c r="R273" s="113" t="n">
        <f aca="false">Q273/$G$12</f>
        <v>953.634425409836</v>
      </c>
      <c r="S273" s="113" t="n">
        <f aca="false">R273*$G$13</f>
        <v>155442.411341803</v>
      </c>
      <c r="T273" s="113" t="n">
        <f aca="false">R273*$G$12</f>
        <v>1861494.3984</v>
      </c>
      <c r="U273" s="114" t="n">
        <f aca="false">R273*$U$15</f>
        <v>1430.45163811475</v>
      </c>
      <c r="V273" s="115" t="n">
        <f aca="false">R273*$V$15</f>
        <v>1907.26885081967</v>
      </c>
      <c r="W273" s="103"/>
      <c r="X273" s="104"/>
      <c r="Y273" s="74"/>
    </row>
    <row r="274" customFormat="false" ht="34.9" hidden="false" customHeight="true" outlineLevel="0" collapsed="false">
      <c r="A274" s="105" t="s">
        <v>401</v>
      </c>
      <c r="B274" s="106" t="s">
        <v>403</v>
      </c>
      <c r="C274" s="107" t="n">
        <f aca="false">D274/$G$12</f>
        <v>506.40368852459</v>
      </c>
      <c r="D274" s="108" t="n">
        <f aca="false">659000*1.5</f>
        <v>988500</v>
      </c>
      <c r="E274" s="108" t="n">
        <f aca="false">D274*$E$18</f>
        <v>1047810</v>
      </c>
      <c r="F274" s="109" t="n">
        <f aca="false">E274*0.01</f>
        <v>10478.1</v>
      </c>
      <c r="G274" s="110" t="n">
        <f aca="false">IF(D274&lt;&gt;0,F274/D274,"")</f>
        <v>0.0106</v>
      </c>
      <c r="H274" s="109" t="n">
        <f aca="false">E274*0.0525</f>
        <v>55010.025</v>
      </c>
      <c r="I274" s="111" t="n">
        <f aca="false">IF(E274&lt;&gt;0,H274/E274,"")</f>
        <v>0.0525</v>
      </c>
      <c r="J274" s="109" t="n">
        <f aca="false">E274*0.0428</f>
        <v>44846.268</v>
      </c>
      <c r="K274" s="110" t="n">
        <f aca="false">IF(E274&lt;&gt;0,J274/E274,"")</f>
        <v>0.0428</v>
      </c>
      <c r="L274" s="109" t="n">
        <f aca="false">E274*0.1</f>
        <v>104781</v>
      </c>
      <c r="M274" s="110" t="n">
        <f aca="false">IF(E274&lt;&gt;0,L274/E274,"")</f>
        <v>0.1</v>
      </c>
      <c r="N274" s="109" t="n">
        <f aca="false">D274+F274+H274+J274+L274</f>
        <v>1203615.393</v>
      </c>
      <c r="O274" s="109" t="n">
        <f aca="false">N274*0.3</f>
        <v>361084.6179</v>
      </c>
      <c r="P274" s="110" t="n">
        <f aca="false">IF(N274&lt;&gt;0,O274/N274,"")</f>
        <v>0.3</v>
      </c>
      <c r="Q274" s="112" t="n">
        <f aca="false">N274+O274</f>
        <v>1564700.0109</v>
      </c>
      <c r="R274" s="113" t="n">
        <f aca="false">Q274/$G$12</f>
        <v>801.588120338115</v>
      </c>
      <c r="S274" s="113" t="n">
        <f aca="false">R274*$G$13</f>
        <v>130658.863615113</v>
      </c>
      <c r="T274" s="113" t="n">
        <f aca="false">R274*$G$12</f>
        <v>1564700.0109</v>
      </c>
      <c r="U274" s="114" t="n">
        <f aca="false">R274*$U$15</f>
        <v>1202.38218050717</v>
      </c>
      <c r="V274" s="115" t="n">
        <f aca="false">R274*$V$15</f>
        <v>1603.17624067623</v>
      </c>
      <c r="W274" s="103"/>
      <c r="X274" s="104"/>
      <c r="Y274" s="74"/>
    </row>
    <row r="275" customFormat="false" ht="34.9" hidden="false" customHeight="true" outlineLevel="0" collapsed="false">
      <c r="A275" s="105" t="s">
        <v>401</v>
      </c>
      <c r="B275" s="106" t="s">
        <v>404</v>
      </c>
      <c r="C275" s="107" t="n">
        <f aca="false">D275/$G$12</f>
        <v>363.473360655738</v>
      </c>
      <c r="D275" s="108" t="n">
        <f aca="false">473000*1.5</f>
        <v>709500</v>
      </c>
      <c r="E275" s="108" t="n">
        <f aca="false">D275*$E$18</f>
        <v>752070</v>
      </c>
      <c r="F275" s="109" t="n">
        <f aca="false">E275*0.01</f>
        <v>7520.7</v>
      </c>
      <c r="G275" s="110" t="n">
        <f aca="false">IF(D275&lt;&gt;0,F275/D275,"")</f>
        <v>0.0106</v>
      </c>
      <c r="H275" s="109" t="n">
        <f aca="false">E275*0.0525</f>
        <v>39483.675</v>
      </c>
      <c r="I275" s="111" t="n">
        <f aca="false">IF(E275&lt;&gt;0,H275/E275,"")</f>
        <v>0.0525</v>
      </c>
      <c r="J275" s="109" t="n">
        <f aca="false">E275*0.0428</f>
        <v>32188.596</v>
      </c>
      <c r="K275" s="110" t="n">
        <f aca="false">IF(E275&lt;&gt;0,J275/E275,"")</f>
        <v>0.0428</v>
      </c>
      <c r="L275" s="109" t="n">
        <f aca="false">E275*0.1</f>
        <v>75207</v>
      </c>
      <c r="M275" s="110" t="n">
        <f aca="false">IF(E275&lt;&gt;0,L275/E275,"")</f>
        <v>0.1</v>
      </c>
      <c r="N275" s="109" t="n">
        <f aca="false">D275+F275+H275+J275+L275</f>
        <v>863899.971</v>
      </c>
      <c r="O275" s="109" t="n">
        <f aca="false">N275*0.3</f>
        <v>259169.9913</v>
      </c>
      <c r="P275" s="110" t="n">
        <f aca="false">IF(N275&lt;&gt;0,O275/N275,"")</f>
        <v>0.3</v>
      </c>
      <c r="Q275" s="112" t="n">
        <f aca="false">N275+O275</f>
        <v>1123069.9623</v>
      </c>
      <c r="R275" s="113" t="n">
        <f aca="false">Q275/$G$12</f>
        <v>575.343218391393</v>
      </c>
      <c r="S275" s="113" t="n">
        <f aca="false">R275*$G$13</f>
        <v>93780.9445977971</v>
      </c>
      <c r="T275" s="113" t="n">
        <f aca="false">R275*$G$12</f>
        <v>1123069.9623</v>
      </c>
      <c r="U275" s="114" t="n">
        <f aca="false">R275*$U$15</f>
        <v>863.01482758709</v>
      </c>
      <c r="V275" s="115" t="n">
        <f aca="false">R275*$V$15</f>
        <v>1150.68643678279</v>
      </c>
      <c r="W275" s="103"/>
      <c r="X275" s="104"/>
      <c r="Y275" s="74"/>
    </row>
    <row r="276" customFormat="false" ht="34.9" hidden="false" customHeight="true" outlineLevel="0" collapsed="false">
      <c r="A276" s="105" t="s">
        <v>401</v>
      </c>
      <c r="B276" s="106" t="s">
        <v>405</v>
      </c>
      <c r="C276" s="107" t="n">
        <f aca="false">D276/$G$12</f>
        <v>220.543032786885</v>
      </c>
      <c r="D276" s="108" t="n">
        <f aca="false">287000*1.5</f>
        <v>430500</v>
      </c>
      <c r="E276" s="108" t="n">
        <f aca="false">D276*$E$18</f>
        <v>456330</v>
      </c>
      <c r="F276" s="109" t="n">
        <f aca="false">E276*0.01</f>
        <v>4563.3</v>
      </c>
      <c r="G276" s="110" t="n">
        <f aca="false">IF(D276&lt;&gt;0,F276/D276,"")</f>
        <v>0.0106</v>
      </c>
      <c r="H276" s="109" t="n">
        <f aca="false">E276*0.0525</f>
        <v>23957.325</v>
      </c>
      <c r="I276" s="111" t="n">
        <f aca="false">IF(E276&lt;&gt;0,H276/E276,"")</f>
        <v>0.0525</v>
      </c>
      <c r="J276" s="109" t="n">
        <f aca="false">E276*0.0428</f>
        <v>19530.924</v>
      </c>
      <c r="K276" s="110" t="n">
        <f aca="false">IF(E276&lt;&gt;0,J276/E276,"")</f>
        <v>0.0428</v>
      </c>
      <c r="L276" s="109" t="n">
        <f aca="false">E276*0.1</f>
        <v>45633</v>
      </c>
      <c r="M276" s="110" t="n">
        <f aca="false">IF(E276&lt;&gt;0,L276/E276,"")</f>
        <v>0.1</v>
      </c>
      <c r="N276" s="109" t="n">
        <f aca="false">D276+F276+H276+J276+L276</f>
        <v>524184.549</v>
      </c>
      <c r="O276" s="109" t="n">
        <f aca="false">N276*0.3</f>
        <v>157255.3647</v>
      </c>
      <c r="P276" s="110" t="n">
        <f aca="false">IF(N276&lt;&gt;0,O276/N276,"")</f>
        <v>0.3</v>
      </c>
      <c r="Q276" s="112" t="n">
        <f aca="false">N276+O276</f>
        <v>681439.9137</v>
      </c>
      <c r="R276" s="113" t="n">
        <f aca="false">Q276/$G$12</f>
        <v>349.098316444672</v>
      </c>
      <c r="S276" s="113" t="n">
        <f aca="false">R276*$G$13</f>
        <v>56903.0255804816</v>
      </c>
      <c r="T276" s="113" t="n">
        <f aca="false">R276*$G$12</f>
        <v>681439.9137</v>
      </c>
      <c r="U276" s="114" t="n">
        <f aca="false">R276*$U$15</f>
        <v>523.647474667008</v>
      </c>
      <c r="V276" s="115" t="n">
        <f aca="false">R276*$V$15</f>
        <v>698.196632889344</v>
      </c>
      <c r="W276" s="103"/>
      <c r="X276" s="104"/>
      <c r="Y276" s="74"/>
    </row>
    <row r="277" customFormat="false" ht="34.9" hidden="false" customHeight="true" outlineLevel="0" collapsed="false">
      <c r="A277" s="105" t="s">
        <v>401</v>
      </c>
      <c r="B277" s="106" t="s">
        <v>406</v>
      </c>
      <c r="C277" s="107" t="n">
        <f aca="false">D277/$G$12</f>
        <v>153.688524590164</v>
      </c>
      <c r="D277" s="108" t="n">
        <f aca="false">200000*1.5</f>
        <v>300000</v>
      </c>
      <c r="E277" s="108" t="n">
        <f aca="false">D277*$E$18</f>
        <v>318000</v>
      </c>
      <c r="F277" s="109" t="n">
        <f aca="false">E277*0.01</f>
        <v>3180</v>
      </c>
      <c r="G277" s="110" t="n">
        <f aca="false">IF(D277&lt;&gt;0,F277/D277,"")</f>
        <v>0.0106</v>
      </c>
      <c r="H277" s="109" t="n">
        <f aca="false">E277*0.0525</f>
        <v>16695</v>
      </c>
      <c r="I277" s="111" t="n">
        <f aca="false">IF(E277&lt;&gt;0,H277/E277,"")</f>
        <v>0.0525</v>
      </c>
      <c r="J277" s="109" t="n">
        <f aca="false">E277*0.0428</f>
        <v>13610.4</v>
      </c>
      <c r="K277" s="110" t="n">
        <f aca="false">IF(E277&lt;&gt;0,J277/E277,"")</f>
        <v>0.0428</v>
      </c>
      <c r="L277" s="109" t="n">
        <f aca="false">E277*0.1</f>
        <v>31800</v>
      </c>
      <c r="M277" s="110" t="n">
        <f aca="false">IF(E277&lt;&gt;0,L277/E277,"")</f>
        <v>0.1</v>
      </c>
      <c r="N277" s="109" t="n">
        <f aca="false">D277+F277+H277+J277+L277</f>
        <v>365285.4</v>
      </c>
      <c r="O277" s="109" t="n">
        <f aca="false">N277*0.3</f>
        <v>109585.62</v>
      </c>
      <c r="P277" s="110" t="n">
        <f aca="false">IF(N277&lt;&gt;0,O277/N277,"")</f>
        <v>0.3</v>
      </c>
      <c r="Q277" s="112" t="n">
        <f aca="false">N277+O277</f>
        <v>474871.02</v>
      </c>
      <c r="R277" s="113" t="n">
        <f aca="false">Q277/$G$12</f>
        <v>243.274088114754</v>
      </c>
      <c r="S277" s="113" t="n">
        <f aca="false">R277*$G$13</f>
        <v>39653.6763627049</v>
      </c>
      <c r="T277" s="113" t="n">
        <f aca="false">R277*$G$12</f>
        <v>474871.02</v>
      </c>
      <c r="U277" s="114" t="n">
        <f aca="false">R277*$U$15</f>
        <v>364.911132172131</v>
      </c>
      <c r="V277" s="115" t="n">
        <f aca="false">R277*$V$15</f>
        <v>486.548176229508</v>
      </c>
      <c r="W277" s="103"/>
      <c r="X277" s="104"/>
      <c r="Y277" s="74"/>
    </row>
    <row r="278" customFormat="false" ht="34.9" hidden="false" customHeight="true" outlineLevel="0" collapsed="false">
      <c r="A278" s="105"/>
      <c r="B278" s="106"/>
      <c r="C278" s="107"/>
      <c r="D278" s="108"/>
      <c r="E278" s="108"/>
      <c r="F278" s="109"/>
      <c r="G278" s="110"/>
      <c r="H278" s="109"/>
      <c r="I278" s="110"/>
      <c r="J278" s="109"/>
      <c r="K278" s="110"/>
      <c r="L278" s="109"/>
      <c r="M278" s="110"/>
      <c r="N278" s="109"/>
      <c r="O278" s="109"/>
      <c r="P278" s="110"/>
      <c r="Q278" s="112"/>
      <c r="R278" s="113"/>
      <c r="S278" s="113"/>
      <c r="T278" s="113"/>
      <c r="U278" s="114"/>
      <c r="V278" s="115"/>
      <c r="W278" s="103"/>
      <c r="X278" s="104"/>
      <c r="Y278" s="74"/>
    </row>
    <row r="279" customFormat="false" ht="34.9" hidden="false" customHeight="true" outlineLevel="0" collapsed="false">
      <c r="A279" s="105" t="str">
        <f aca="false">CONCATENATE(A282,$Y$76,$Y$71)</f>
        <v>Instrumentation Engineer||Expert</v>
      </c>
      <c r="B279" s="106" t="str">
        <f aca="false">LEFT(B282,25)</f>
        <v>Instrumentation Engineer </v>
      </c>
      <c r="C279" s="107" t="n">
        <f aca="false">D279/$G$12</f>
        <v>1049.72459016393</v>
      </c>
      <c r="D279" s="108" t="n">
        <f aca="false">D280*1.5</f>
        <v>2049062.4</v>
      </c>
      <c r="E279" s="108" t="n">
        <f aca="false">D279*$E$18</f>
        <v>2172006.144</v>
      </c>
      <c r="F279" s="109" t="n">
        <f aca="false">E279*0.01</f>
        <v>21720.06144</v>
      </c>
      <c r="G279" s="110" t="n">
        <f aca="false">IF(D279&lt;&gt;0,F279/D279,"")</f>
        <v>0.0106</v>
      </c>
      <c r="H279" s="109" t="n">
        <f aca="false">E279*0.0525</f>
        <v>114030.32256</v>
      </c>
      <c r="I279" s="111" t="n">
        <f aca="false">IF(E279&lt;&gt;0,H279/E279,"")</f>
        <v>0.0525</v>
      </c>
      <c r="J279" s="109" t="n">
        <f aca="false">E279*0.0428</f>
        <v>92961.8629632</v>
      </c>
      <c r="K279" s="110" t="n">
        <f aca="false">IF(E279&lt;&gt;0,J279/E279,"")</f>
        <v>0.0428</v>
      </c>
      <c r="L279" s="109" t="n">
        <f aca="false">E279*0.1</f>
        <v>217200.6144</v>
      </c>
      <c r="M279" s="110" t="n">
        <f aca="false">IF(E279&lt;&gt;0,L279/E279,"")</f>
        <v>0.1</v>
      </c>
      <c r="N279" s="109" t="n">
        <f aca="false">D279+F279+H279+J279+L279</f>
        <v>2494975.2613632</v>
      </c>
      <c r="O279" s="109" t="n">
        <f aca="false">N279*0.3</f>
        <v>748492.57840896</v>
      </c>
      <c r="P279" s="110" t="n">
        <f aca="false">IF(N279&lt;&gt;0,O279/N279,"")</f>
        <v>0.3</v>
      </c>
      <c r="Q279" s="112" t="n">
        <f aca="false">N279+O279</f>
        <v>3243467.83977216</v>
      </c>
      <c r="R279" s="113" t="n">
        <f aca="false">Q279/$G$12</f>
        <v>1661.6126228341</v>
      </c>
      <c r="S279" s="113" t="n">
        <f aca="false">R279*$G$13</f>
        <v>270842.857521958</v>
      </c>
      <c r="T279" s="113" t="n">
        <f aca="false">R279*$G$12</f>
        <v>3243467.83977216</v>
      </c>
      <c r="U279" s="114" t="n">
        <f aca="false">R279*$U$15</f>
        <v>2492.41893425115</v>
      </c>
      <c r="V279" s="115" t="n">
        <f aca="false">R279*$V$15</f>
        <v>3323.2252456682</v>
      </c>
      <c r="W279" s="103"/>
      <c r="X279" s="104"/>
      <c r="Y279" s="74"/>
    </row>
    <row r="280" customFormat="false" ht="34.9" hidden="false" customHeight="true" outlineLevel="0" collapsed="false">
      <c r="A280" s="105" t="str">
        <f aca="false">CONCATENATE(A282,$Y$76,$Y$72)</f>
        <v>Instrumentation Engineer||Senior Manager</v>
      </c>
      <c r="B280" s="106" t="str">
        <f aca="false">LEFT(B283,25)</f>
        <v>Instrumentation Engineer </v>
      </c>
      <c r="C280" s="107" t="n">
        <f aca="false">D280/$G$12</f>
        <v>699.816393442623</v>
      </c>
      <c r="D280" s="108" t="n">
        <f aca="false">D281*1.232</f>
        <v>1366041.6</v>
      </c>
      <c r="E280" s="108" t="n">
        <f aca="false">D280*$E$18</f>
        <v>1448004.096</v>
      </c>
      <c r="F280" s="109" t="n">
        <f aca="false">E280*0.01</f>
        <v>14480.04096</v>
      </c>
      <c r="G280" s="110" t="n">
        <f aca="false">IF(D280&lt;&gt;0,F280/D280,"")</f>
        <v>0.0106</v>
      </c>
      <c r="H280" s="109" t="n">
        <f aca="false">E280*0.0525</f>
        <v>76020.21504</v>
      </c>
      <c r="I280" s="111" t="n">
        <f aca="false">IF(E280&lt;&gt;0,H280/E280,"")</f>
        <v>0.0525</v>
      </c>
      <c r="J280" s="109" t="n">
        <f aca="false">E280*0.0428</f>
        <v>61974.5753088</v>
      </c>
      <c r="K280" s="110" t="n">
        <f aca="false">IF(E280&lt;&gt;0,J280/E280,"")</f>
        <v>0.0428</v>
      </c>
      <c r="L280" s="109" t="n">
        <f aca="false">E280*0.1</f>
        <v>144800.4096</v>
      </c>
      <c r="M280" s="110" t="n">
        <f aca="false">IF(E280&lt;&gt;0,L280/E280,"")</f>
        <v>0.1</v>
      </c>
      <c r="N280" s="109" t="n">
        <f aca="false">D280+F280+H280+J280+L280</f>
        <v>1663316.8409088</v>
      </c>
      <c r="O280" s="109" t="n">
        <f aca="false">N280*0.3</f>
        <v>498995.05227264</v>
      </c>
      <c r="P280" s="110" t="n">
        <f aca="false">IF(N280&lt;&gt;0,O280/N280,"")</f>
        <v>0.3</v>
      </c>
      <c r="Q280" s="112" t="n">
        <f aca="false">N280+O280</f>
        <v>2162311.89318144</v>
      </c>
      <c r="R280" s="113" t="n">
        <f aca="false">Q280/$G$12</f>
        <v>1107.74174855607</v>
      </c>
      <c r="S280" s="113" t="n">
        <f aca="false">R280*$G$13</f>
        <v>180561.905014639</v>
      </c>
      <c r="T280" s="113" t="n">
        <f aca="false">R280*$G$12</f>
        <v>2162311.89318144</v>
      </c>
      <c r="U280" s="114" t="n">
        <f aca="false">R280*$U$15</f>
        <v>1661.6126228341</v>
      </c>
      <c r="V280" s="115" t="n">
        <f aca="false">R280*$V$15</f>
        <v>2215.48349711213</v>
      </c>
      <c r="W280" s="103"/>
      <c r="X280" s="104"/>
      <c r="Y280" s="74"/>
    </row>
    <row r="281" customFormat="false" ht="34.9" hidden="false" customHeight="true" outlineLevel="0" collapsed="false">
      <c r="A281" s="105" t="str">
        <f aca="false">CONCATENATE(A283,$Y$76,$Y$77)</f>
        <v>Instrumentation Engineer||Manager</v>
      </c>
      <c r="B281" s="106" t="str">
        <f aca="false">LEFT(B284,25)</f>
        <v>Instrumentation Engineer </v>
      </c>
      <c r="C281" s="107" t="n">
        <f aca="false">D281/$G$12</f>
        <v>568.032786885246</v>
      </c>
      <c r="D281" s="108" t="n">
        <f aca="false">D282*1.232</f>
        <v>1108800</v>
      </c>
      <c r="E281" s="108" t="n">
        <f aca="false">D281*$E$18</f>
        <v>1175328</v>
      </c>
      <c r="F281" s="109" t="n">
        <f aca="false">E281*0.01</f>
        <v>11753.28</v>
      </c>
      <c r="G281" s="110" t="n">
        <f aca="false">IF(D281&lt;&gt;0,F281/D281,"")</f>
        <v>0.0106</v>
      </c>
      <c r="H281" s="109" t="n">
        <f aca="false">E281*0.0525</f>
        <v>61704.72</v>
      </c>
      <c r="I281" s="111" t="n">
        <f aca="false">IF(E281&lt;&gt;0,H281/E281,"")</f>
        <v>0.0525</v>
      </c>
      <c r="J281" s="109" t="n">
        <f aca="false">E281*0.0428</f>
        <v>50304.0384</v>
      </c>
      <c r="K281" s="110" t="n">
        <f aca="false">IF(E281&lt;&gt;0,J281/E281,"")</f>
        <v>0.0428</v>
      </c>
      <c r="L281" s="109" t="n">
        <f aca="false">E281*0.1</f>
        <v>117532.8</v>
      </c>
      <c r="M281" s="110" t="n">
        <f aca="false">IF(E281&lt;&gt;0,L281/E281,"")</f>
        <v>0.1</v>
      </c>
      <c r="N281" s="109" t="n">
        <f aca="false">D281+F281+H281+J281+L281</f>
        <v>1350094.8384</v>
      </c>
      <c r="O281" s="109" t="n">
        <f aca="false">N281*0.3</f>
        <v>405028.45152</v>
      </c>
      <c r="P281" s="110" t="n">
        <f aca="false">IF(N281&lt;&gt;0,O281/N281,"")</f>
        <v>0.3</v>
      </c>
      <c r="Q281" s="112" t="n">
        <f aca="false">N281+O281</f>
        <v>1755123.28992</v>
      </c>
      <c r="R281" s="113" t="n">
        <f aca="false">Q281/$G$12</f>
        <v>899.141029672131</v>
      </c>
      <c r="S281" s="113" t="n">
        <f aca="false">R281*$G$13</f>
        <v>146559.987836557</v>
      </c>
      <c r="T281" s="113" t="n">
        <f aca="false">R281*$G$12</f>
        <v>1755123.28992</v>
      </c>
      <c r="U281" s="114" t="n">
        <f aca="false">R281*$U$15</f>
        <v>1348.7115445082</v>
      </c>
      <c r="V281" s="115" t="n">
        <f aca="false">R281*$V$15</f>
        <v>1798.28205934426</v>
      </c>
      <c r="W281" s="103"/>
      <c r="X281" s="104"/>
      <c r="Y281" s="74"/>
    </row>
    <row r="282" customFormat="false" ht="34.9" hidden="false" customHeight="true" outlineLevel="0" collapsed="false">
      <c r="A282" s="105" t="s">
        <v>407</v>
      </c>
      <c r="B282" s="106" t="s">
        <v>408</v>
      </c>
      <c r="C282" s="107" t="n">
        <f aca="false">D282/$G$12</f>
        <v>461.065573770492</v>
      </c>
      <c r="D282" s="108" t="n">
        <f aca="false">600000*1.5</f>
        <v>900000</v>
      </c>
      <c r="E282" s="108" t="n">
        <f aca="false">D282*$E$18</f>
        <v>954000</v>
      </c>
      <c r="F282" s="109" t="n">
        <f aca="false">E282*0.01</f>
        <v>9540</v>
      </c>
      <c r="G282" s="110" t="n">
        <f aca="false">IF(D282&lt;&gt;0,F282/D282,"")</f>
        <v>0.0106</v>
      </c>
      <c r="H282" s="109" t="n">
        <f aca="false">E282*0.0525</f>
        <v>50085</v>
      </c>
      <c r="I282" s="111" t="n">
        <f aca="false">IF(E282&lt;&gt;0,H282/E282,"")</f>
        <v>0.0525</v>
      </c>
      <c r="J282" s="109" t="n">
        <f aca="false">E282*0.0428</f>
        <v>40831.2</v>
      </c>
      <c r="K282" s="110" t="n">
        <f aca="false">IF(E282&lt;&gt;0,J282/E282,"")</f>
        <v>0.0428</v>
      </c>
      <c r="L282" s="109" t="n">
        <f aca="false">E282*0.1</f>
        <v>95400</v>
      </c>
      <c r="M282" s="110" t="n">
        <f aca="false">IF(E282&lt;&gt;0,L282/E282,"")</f>
        <v>0.1</v>
      </c>
      <c r="N282" s="109" t="n">
        <f aca="false">D282+F282+H282+J282+L282</f>
        <v>1095856.2</v>
      </c>
      <c r="O282" s="109" t="n">
        <f aca="false">N282*0.3</f>
        <v>328756.86</v>
      </c>
      <c r="P282" s="110" t="n">
        <f aca="false">IF(N282&lt;&gt;0,O282/N282,"")</f>
        <v>0.3</v>
      </c>
      <c r="Q282" s="112" t="n">
        <f aca="false">N282+O282</f>
        <v>1424613.06</v>
      </c>
      <c r="R282" s="113" t="n">
        <f aca="false">Q282/$G$12</f>
        <v>729.822264344262</v>
      </c>
      <c r="S282" s="113" t="n">
        <f aca="false">R282*$G$13</f>
        <v>118961.029088115</v>
      </c>
      <c r="T282" s="113" t="n">
        <f aca="false">R282*$G$12</f>
        <v>1424613.06</v>
      </c>
      <c r="U282" s="114" t="n">
        <f aca="false">R282*$U$15</f>
        <v>1094.73339651639</v>
      </c>
      <c r="V282" s="115" t="n">
        <f aca="false">R282*$V$15</f>
        <v>1459.64452868852</v>
      </c>
      <c r="W282" s="103"/>
      <c r="X282" s="104"/>
      <c r="Y282" s="74"/>
    </row>
    <row r="283" customFormat="false" ht="34.9" hidden="false" customHeight="true" outlineLevel="0" collapsed="false">
      <c r="A283" s="105" t="s">
        <v>407</v>
      </c>
      <c r="B283" s="106" t="s">
        <v>409</v>
      </c>
      <c r="C283" s="107" t="n">
        <f aca="false">D283/$G$12</f>
        <v>610.911885245902</v>
      </c>
      <c r="D283" s="108" t="n">
        <f aca="false">795000*1.5</f>
        <v>1192500</v>
      </c>
      <c r="E283" s="108" t="n">
        <f aca="false">D283*$E$18</f>
        <v>1264050</v>
      </c>
      <c r="F283" s="109" t="n">
        <f aca="false">E283*0.01</f>
        <v>12640.5</v>
      </c>
      <c r="G283" s="110" t="n">
        <f aca="false">IF(D283&lt;&gt;0,F283/D283,"")</f>
        <v>0.0106</v>
      </c>
      <c r="H283" s="109" t="n">
        <f aca="false">E283*0.0525</f>
        <v>66362.625</v>
      </c>
      <c r="I283" s="111" t="n">
        <f aca="false">IF(E283&lt;&gt;0,H283/E283,"")</f>
        <v>0.0525</v>
      </c>
      <c r="J283" s="109" t="n">
        <f aca="false">E283*0.0428</f>
        <v>54101.34</v>
      </c>
      <c r="K283" s="110" t="n">
        <f aca="false">IF(E283&lt;&gt;0,J283/E283,"")</f>
        <v>0.0428</v>
      </c>
      <c r="L283" s="109" t="n">
        <f aca="false">E283*0.1</f>
        <v>126405</v>
      </c>
      <c r="M283" s="110" t="n">
        <f aca="false">IF(E283&lt;&gt;0,L283/E283,"")</f>
        <v>0.1</v>
      </c>
      <c r="N283" s="109" t="n">
        <f aca="false">D283+F283+H283+J283+L283</f>
        <v>1452009.465</v>
      </c>
      <c r="O283" s="109" t="n">
        <f aca="false">N283*0.3</f>
        <v>435602.8395</v>
      </c>
      <c r="P283" s="110" t="n">
        <f aca="false">IF(N283&lt;&gt;0,O283/N283,"")</f>
        <v>0.3</v>
      </c>
      <c r="Q283" s="112" t="n">
        <f aca="false">N283+O283</f>
        <v>1887612.3045</v>
      </c>
      <c r="R283" s="113" t="n">
        <f aca="false">Q283/$G$12</f>
        <v>967.014500256148</v>
      </c>
      <c r="S283" s="113" t="n">
        <f aca="false">R283*$G$13</f>
        <v>157623.363541752</v>
      </c>
      <c r="T283" s="113" t="n">
        <f aca="false">R283*$G$12</f>
        <v>1887612.3045</v>
      </c>
      <c r="U283" s="114" t="n">
        <f aca="false">R283*$U$15</f>
        <v>1450.52175038422</v>
      </c>
      <c r="V283" s="115" t="n">
        <f aca="false">R283*$V$15</f>
        <v>1934.0290005123</v>
      </c>
      <c r="W283" s="103"/>
      <c r="X283" s="104"/>
      <c r="Y283" s="74"/>
    </row>
    <row r="284" customFormat="false" ht="34.9" hidden="false" customHeight="true" outlineLevel="0" collapsed="false">
      <c r="A284" s="105" t="s">
        <v>407</v>
      </c>
      <c r="B284" s="106" t="s">
        <v>410</v>
      </c>
      <c r="C284" s="107" t="n">
        <f aca="false">D284/$G$12</f>
        <v>415.727459016393</v>
      </c>
      <c r="D284" s="108" t="n">
        <f aca="false">541000*1.5</f>
        <v>811500</v>
      </c>
      <c r="E284" s="108" t="n">
        <f aca="false">D284*$E$18</f>
        <v>860190</v>
      </c>
      <c r="F284" s="109" t="n">
        <f aca="false">E284*0.01</f>
        <v>8601.9</v>
      </c>
      <c r="G284" s="110" t="n">
        <f aca="false">IF(D284&lt;&gt;0,F284/D284,"")</f>
        <v>0.0106</v>
      </c>
      <c r="H284" s="109" t="n">
        <f aca="false">E284*0.0525</f>
        <v>45159.975</v>
      </c>
      <c r="I284" s="111" t="n">
        <f aca="false">IF(E284&lt;&gt;0,H284/E284,"")</f>
        <v>0.0525</v>
      </c>
      <c r="J284" s="109" t="n">
        <f aca="false">E284*0.0428</f>
        <v>36816.132</v>
      </c>
      <c r="K284" s="110" t="n">
        <f aca="false">IF(E284&lt;&gt;0,J284/E284,"")</f>
        <v>0.0428</v>
      </c>
      <c r="L284" s="109" t="n">
        <f aca="false">E284*0.1</f>
        <v>86019</v>
      </c>
      <c r="M284" s="110" t="n">
        <f aca="false">IF(E284&lt;&gt;0,L284/E284,"")</f>
        <v>0.1</v>
      </c>
      <c r="N284" s="109" t="n">
        <f aca="false">D284+F284+H284+J284+L284</f>
        <v>988097.007</v>
      </c>
      <c r="O284" s="109" t="n">
        <f aca="false">N284*0.3</f>
        <v>296429.1021</v>
      </c>
      <c r="P284" s="110" t="n">
        <f aca="false">IF(N284&lt;&gt;0,O284/N284,"")</f>
        <v>0.3</v>
      </c>
      <c r="Q284" s="112" t="n">
        <f aca="false">N284+O284</f>
        <v>1284526.1091</v>
      </c>
      <c r="R284" s="113" t="n">
        <f aca="false">Q284/$G$12</f>
        <v>658.05640835041</v>
      </c>
      <c r="S284" s="113" t="n">
        <f aca="false">R284*$G$13</f>
        <v>107263.194561117</v>
      </c>
      <c r="T284" s="113" t="n">
        <f aca="false">R284*$G$12</f>
        <v>1284526.1091</v>
      </c>
      <c r="U284" s="114" t="n">
        <f aca="false">R284*$U$15</f>
        <v>987.084612525615</v>
      </c>
      <c r="V284" s="115" t="n">
        <f aca="false">R284*$V$15</f>
        <v>1316.11281670082</v>
      </c>
      <c r="W284" s="103"/>
      <c r="X284" s="104"/>
      <c r="Y284" s="74"/>
    </row>
    <row r="285" customFormat="false" ht="34.9" hidden="false" customHeight="true" outlineLevel="0" collapsed="false">
      <c r="A285" s="105" t="s">
        <v>407</v>
      </c>
      <c r="B285" s="106" t="s">
        <v>411</v>
      </c>
      <c r="C285" s="107" t="n">
        <f aca="false">D285/$G$12</f>
        <v>330.430327868853</v>
      </c>
      <c r="D285" s="108" t="n">
        <f aca="false">430000*1.5</f>
        <v>645000</v>
      </c>
      <c r="E285" s="108" t="n">
        <f aca="false">D285*$E$18</f>
        <v>683700</v>
      </c>
      <c r="F285" s="109" t="n">
        <f aca="false">E285*0.01</f>
        <v>6837</v>
      </c>
      <c r="G285" s="110" t="n">
        <f aca="false">IF(D285&lt;&gt;0,F285/D285,"")</f>
        <v>0.0106</v>
      </c>
      <c r="H285" s="109" t="n">
        <f aca="false">E285*0.0525</f>
        <v>35894.25</v>
      </c>
      <c r="I285" s="111" t="n">
        <f aca="false">IF(E285&lt;&gt;0,H285/E285,"")</f>
        <v>0.0525</v>
      </c>
      <c r="J285" s="109" t="n">
        <f aca="false">E285*0.0428</f>
        <v>29262.36</v>
      </c>
      <c r="K285" s="110" t="n">
        <f aca="false">IF(E285&lt;&gt;0,J285/E285,"")</f>
        <v>0.0428</v>
      </c>
      <c r="L285" s="109" t="n">
        <f aca="false">E285*0.1</f>
        <v>68370</v>
      </c>
      <c r="M285" s="110" t="n">
        <f aca="false">IF(E285&lt;&gt;0,L285/E285,"")</f>
        <v>0.1</v>
      </c>
      <c r="N285" s="109" t="n">
        <f aca="false">D285+F285+H285+J285+L285</f>
        <v>785363.61</v>
      </c>
      <c r="O285" s="109" t="n">
        <f aca="false">N285*0.3</f>
        <v>235609.083</v>
      </c>
      <c r="P285" s="110" t="n">
        <f aca="false">IF(N285&lt;&gt;0,O285/N285,"")</f>
        <v>0.3</v>
      </c>
      <c r="Q285" s="112" t="n">
        <f aca="false">N285+O285</f>
        <v>1020972.693</v>
      </c>
      <c r="R285" s="113" t="n">
        <f aca="false">Q285/$G$12</f>
        <v>523.039289446721</v>
      </c>
      <c r="S285" s="113" t="n">
        <f aca="false">R285*$G$13</f>
        <v>85255.4041798156</v>
      </c>
      <c r="T285" s="113" t="n">
        <f aca="false">R285*$G$12</f>
        <v>1020972.693</v>
      </c>
      <c r="U285" s="114" t="n">
        <f aca="false">R285*$U$15</f>
        <v>784.558934170082</v>
      </c>
      <c r="V285" s="115" t="n">
        <f aca="false">R285*$V$15</f>
        <v>1046.07857889344</v>
      </c>
      <c r="W285" s="103"/>
      <c r="X285" s="104"/>
      <c r="Y285" s="74"/>
    </row>
    <row r="286" customFormat="false" ht="34.9" hidden="false" customHeight="true" outlineLevel="0" collapsed="false">
      <c r="A286" s="105" t="s">
        <v>407</v>
      </c>
      <c r="B286" s="106" t="s">
        <v>412</v>
      </c>
      <c r="C286" s="107" t="n">
        <f aca="false">D286/$G$12</f>
        <v>0</v>
      </c>
      <c r="D286" s="108"/>
      <c r="E286" s="108"/>
      <c r="F286" s="109" t="n">
        <f aca="false">E286*0.01</f>
        <v>0</v>
      </c>
      <c r="G286" s="110" t="str">
        <f aca="false">IF(D286&lt;&gt;0,F286/D286,"")</f>
        <v/>
      </c>
      <c r="H286" s="109" t="n">
        <f aca="false">E286*0.0525</f>
        <v>0</v>
      </c>
      <c r="I286" s="111" t="str">
        <f aca="false">IF(E286&lt;&gt;0,H286/E286,"")</f>
        <v/>
      </c>
      <c r="J286" s="109" t="n">
        <f aca="false">E286*0.0428</f>
        <v>0</v>
      </c>
      <c r="K286" s="110" t="str">
        <f aca="false">IF(E286&lt;&gt;0,J286/E286,"")</f>
        <v/>
      </c>
      <c r="L286" s="109" t="n">
        <f aca="false">E286*0.1</f>
        <v>0</v>
      </c>
      <c r="M286" s="110" t="str">
        <f aca="false">IF(E286&lt;&gt;0,L286/E286,"")</f>
        <v/>
      </c>
      <c r="N286" s="109" t="n">
        <f aca="false">D286+F286+H286+J286+L286</f>
        <v>0</v>
      </c>
      <c r="O286" s="109" t="n">
        <f aca="false">N286*0.3</f>
        <v>0</v>
      </c>
      <c r="P286" s="110" t="str">
        <f aca="false">IF(N286&lt;&gt;0,O286/N286,"")</f>
        <v/>
      </c>
      <c r="Q286" s="112" t="n">
        <f aca="false">N286+O286</f>
        <v>0</v>
      </c>
      <c r="R286" s="113" t="n">
        <f aca="false">Q286/$G$12</f>
        <v>0</v>
      </c>
      <c r="S286" s="113" t="n">
        <f aca="false">R286*$G$13</f>
        <v>0</v>
      </c>
      <c r="T286" s="113" t="n">
        <f aca="false">R286*$G$12</f>
        <v>0</v>
      </c>
      <c r="U286" s="114" t="n">
        <f aca="false">R286*$U$15</f>
        <v>0</v>
      </c>
      <c r="V286" s="115" t="n">
        <f aca="false">R286*$V$15</f>
        <v>0</v>
      </c>
      <c r="W286" s="103"/>
      <c r="X286" s="104"/>
      <c r="Y286" s="74"/>
    </row>
    <row r="287" customFormat="false" ht="34.9" hidden="false" customHeight="true" outlineLevel="0" collapsed="false">
      <c r="A287" s="105"/>
      <c r="B287" s="106"/>
      <c r="C287" s="107"/>
      <c r="D287" s="108"/>
      <c r="E287" s="108"/>
      <c r="F287" s="109"/>
      <c r="G287" s="110"/>
      <c r="H287" s="109"/>
      <c r="I287" s="110"/>
      <c r="J287" s="109"/>
      <c r="K287" s="110"/>
      <c r="L287" s="109"/>
      <c r="M287" s="110"/>
      <c r="N287" s="109"/>
      <c r="O287" s="109"/>
      <c r="P287" s="110"/>
      <c r="Q287" s="112"/>
      <c r="R287" s="113"/>
      <c r="S287" s="113"/>
      <c r="T287" s="113"/>
      <c r="U287" s="114"/>
      <c r="V287" s="115"/>
      <c r="W287" s="103"/>
      <c r="X287" s="104"/>
      <c r="Y287" s="74"/>
    </row>
    <row r="288" customFormat="false" ht="34.9" hidden="false" customHeight="true" outlineLevel="0" collapsed="false">
      <c r="A288" s="105" t="str">
        <f aca="false">CONCATENATE(A291,$Y$76,$Y$71)</f>
        <v>Metallurgical Engineer||Expert</v>
      </c>
      <c r="B288" s="106" t="str">
        <f aca="false">LEFT(B291,23)</f>
        <v>Metallurgical Engineer </v>
      </c>
      <c r="C288" s="107" t="n">
        <f aca="false">D288/$G$12</f>
        <v>1749.54098360656</v>
      </c>
      <c r="D288" s="108" t="n">
        <f aca="false">D289*1.5</f>
        <v>3415104</v>
      </c>
      <c r="E288" s="108" t="n">
        <f aca="false">D288*$E$18</f>
        <v>3620010.24</v>
      </c>
      <c r="F288" s="109" t="n">
        <f aca="false">E288*0.01</f>
        <v>36200.1024</v>
      </c>
      <c r="G288" s="110" t="n">
        <f aca="false">IF(D288&lt;&gt;0,F288/D288,"")</f>
        <v>0.0106</v>
      </c>
      <c r="H288" s="109" t="n">
        <f aca="false">E288*0.0525</f>
        <v>190050.5376</v>
      </c>
      <c r="I288" s="111" t="n">
        <f aca="false">IF(E288&lt;&gt;0,H288/E288,"")</f>
        <v>0.0525</v>
      </c>
      <c r="J288" s="109" t="n">
        <f aca="false">E288*0.0428</f>
        <v>154936.438272</v>
      </c>
      <c r="K288" s="110" t="n">
        <f aca="false">IF(E288&lt;&gt;0,J288/E288,"")</f>
        <v>0.0428</v>
      </c>
      <c r="L288" s="109" t="n">
        <f aca="false">E288*0.1</f>
        <v>362001.024</v>
      </c>
      <c r="M288" s="110" t="n">
        <f aca="false">IF(E288&lt;&gt;0,L288/E288,"")</f>
        <v>0.1</v>
      </c>
      <c r="N288" s="109" t="n">
        <f aca="false">D288+F288+H288+J288+L288</f>
        <v>4158292.102272</v>
      </c>
      <c r="O288" s="109" t="n">
        <f aca="false">N288*0.3</f>
        <v>1247487.6306816</v>
      </c>
      <c r="P288" s="110" t="n">
        <f aca="false">IF(N288&lt;&gt;0,O288/N288,"")</f>
        <v>0.3</v>
      </c>
      <c r="Q288" s="112" t="n">
        <f aca="false">N288+O288</f>
        <v>5405779.7329536</v>
      </c>
      <c r="R288" s="113" t="n">
        <f aca="false">Q288/$G$12</f>
        <v>2769.35437139016</v>
      </c>
      <c r="S288" s="113" t="n">
        <f aca="false">R288*$G$13</f>
        <v>451404.762536597</v>
      </c>
      <c r="T288" s="113" t="n">
        <f aca="false">R288*$G$12</f>
        <v>5405779.7329536</v>
      </c>
      <c r="U288" s="114" t="n">
        <f aca="false">R288*$U$15</f>
        <v>4154.03155708525</v>
      </c>
      <c r="V288" s="115" t="n">
        <f aca="false">R288*$V$15</f>
        <v>5538.70874278033</v>
      </c>
      <c r="W288" s="103"/>
      <c r="X288" s="104"/>
      <c r="Y288" s="74"/>
    </row>
    <row r="289" customFormat="false" ht="34.9" hidden="false" customHeight="true" outlineLevel="0" collapsed="false">
      <c r="A289" s="105" t="str">
        <f aca="false">CONCATENATE(A291,$Y$76,$Y$72)</f>
        <v>Metallurgical Engineer||Senior Manager</v>
      </c>
      <c r="B289" s="106" t="str">
        <f aca="false">LEFT(B292,23)</f>
        <v>Metallurgical Engineer </v>
      </c>
      <c r="C289" s="107" t="n">
        <f aca="false">D289/$G$12</f>
        <v>1166.36065573771</v>
      </c>
      <c r="D289" s="108" t="n">
        <f aca="false">D290*1.232</f>
        <v>2276736</v>
      </c>
      <c r="E289" s="108" t="n">
        <f aca="false">D289*$E$18</f>
        <v>2413340.16</v>
      </c>
      <c r="F289" s="109" t="n">
        <f aca="false">E289*0.01</f>
        <v>24133.4016</v>
      </c>
      <c r="G289" s="110" t="n">
        <f aca="false">IF(D289&lt;&gt;0,F289/D289,"")</f>
        <v>0.0106</v>
      </c>
      <c r="H289" s="109" t="n">
        <f aca="false">E289*0.0525</f>
        <v>126700.3584</v>
      </c>
      <c r="I289" s="111" t="n">
        <f aca="false">IF(E289&lt;&gt;0,H289/E289,"")</f>
        <v>0.0525</v>
      </c>
      <c r="J289" s="109" t="n">
        <f aca="false">E289*0.0428</f>
        <v>103290.958848</v>
      </c>
      <c r="K289" s="110" t="n">
        <f aca="false">IF(E289&lt;&gt;0,J289/E289,"")</f>
        <v>0.0428</v>
      </c>
      <c r="L289" s="109" t="n">
        <f aca="false">E289*0.1</f>
        <v>241334.016</v>
      </c>
      <c r="M289" s="110" t="n">
        <f aca="false">IF(E289&lt;&gt;0,L289/E289,"")</f>
        <v>0.1</v>
      </c>
      <c r="N289" s="109" t="n">
        <f aca="false">D289+F289+H289+J289+L289</f>
        <v>2772194.734848</v>
      </c>
      <c r="O289" s="109" t="n">
        <f aca="false">N289*0.3</f>
        <v>831658.4204544</v>
      </c>
      <c r="P289" s="110" t="n">
        <f aca="false">IF(N289&lt;&gt;0,O289/N289,"")</f>
        <v>0.3</v>
      </c>
      <c r="Q289" s="112" t="n">
        <f aca="false">N289+O289</f>
        <v>3603853.1553024</v>
      </c>
      <c r="R289" s="113" t="n">
        <f aca="false">Q289/$G$12</f>
        <v>1846.23624759344</v>
      </c>
      <c r="S289" s="113" t="n">
        <f aca="false">R289*$G$13</f>
        <v>300936.508357731</v>
      </c>
      <c r="T289" s="113" t="n">
        <f aca="false">R289*$G$12</f>
        <v>3603853.1553024</v>
      </c>
      <c r="U289" s="114" t="n">
        <f aca="false">R289*$U$15</f>
        <v>2769.35437139016</v>
      </c>
      <c r="V289" s="115" t="n">
        <f aca="false">R289*$V$15</f>
        <v>3692.47249518689</v>
      </c>
      <c r="W289" s="103"/>
      <c r="X289" s="104"/>
      <c r="Y289" s="74"/>
    </row>
    <row r="290" customFormat="false" ht="34.9" hidden="false" customHeight="true" outlineLevel="0" collapsed="false">
      <c r="A290" s="105" t="str">
        <f aca="false">CONCATENATE(A292,$Y$76,$Y$77)</f>
        <v>Metallurgical Engineer||Manager</v>
      </c>
      <c r="B290" s="106" t="str">
        <f aca="false">LEFT(B293,23)</f>
        <v>Metallurgical Engineer </v>
      </c>
      <c r="C290" s="107" t="n">
        <f aca="false">D290/$G$12</f>
        <v>946.72131147541</v>
      </c>
      <c r="D290" s="108" t="n">
        <f aca="false">D291*1.232</f>
        <v>1848000</v>
      </c>
      <c r="E290" s="108" t="n">
        <f aca="false">D290*$E$18</f>
        <v>1958880</v>
      </c>
      <c r="F290" s="109" t="n">
        <f aca="false">E290*0.01</f>
        <v>19588.8</v>
      </c>
      <c r="G290" s="110" t="n">
        <f aca="false">IF(D290&lt;&gt;0,F290/D290,"")</f>
        <v>0.0106</v>
      </c>
      <c r="H290" s="109" t="n">
        <f aca="false">E290*0.0525</f>
        <v>102841.2</v>
      </c>
      <c r="I290" s="111" t="n">
        <f aca="false">IF(E290&lt;&gt;0,H290/E290,"")</f>
        <v>0.0525</v>
      </c>
      <c r="J290" s="109" t="n">
        <f aca="false">E290*0.0428</f>
        <v>83840.064</v>
      </c>
      <c r="K290" s="110" t="n">
        <f aca="false">IF(E290&lt;&gt;0,J290/E290,"")</f>
        <v>0.0428</v>
      </c>
      <c r="L290" s="109" t="n">
        <f aca="false">E290*0.1</f>
        <v>195888</v>
      </c>
      <c r="M290" s="110" t="n">
        <f aca="false">IF(E290&lt;&gt;0,L290/E290,"")</f>
        <v>0.1</v>
      </c>
      <c r="N290" s="109" t="n">
        <f aca="false">D290+F290+H290+J290+L290</f>
        <v>2250158.064</v>
      </c>
      <c r="O290" s="109" t="n">
        <f aca="false">N290*0.3</f>
        <v>675047.4192</v>
      </c>
      <c r="P290" s="110" t="n">
        <f aca="false">IF(N290&lt;&gt;0,O290/N290,"")</f>
        <v>0.3</v>
      </c>
      <c r="Q290" s="112" t="n">
        <f aca="false">N290+O290</f>
        <v>2925205.4832</v>
      </c>
      <c r="R290" s="113" t="n">
        <f aca="false">Q290/$G$12</f>
        <v>1498.56838278689</v>
      </c>
      <c r="S290" s="113" t="n">
        <f aca="false">R290*$G$13</f>
        <v>244266.646394262</v>
      </c>
      <c r="T290" s="113" t="n">
        <f aca="false">R290*$G$12</f>
        <v>2925205.4832</v>
      </c>
      <c r="U290" s="114" t="n">
        <f aca="false">R290*$U$15</f>
        <v>2247.85257418033</v>
      </c>
      <c r="V290" s="115" t="n">
        <f aca="false">R290*$V$15</f>
        <v>2997.13676557377</v>
      </c>
      <c r="W290" s="103"/>
      <c r="X290" s="104"/>
      <c r="Y290" s="74"/>
    </row>
    <row r="291" customFormat="false" ht="34.9" hidden="false" customHeight="true" outlineLevel="0" collapsed="false">
      <c r="A291" s="105" t="s">
        <v>413</v>
      </c>
      <c r="B291" s="106" t="s">
        <v>414</v>
      </c>
      <c r="C291" s="107" t="n">
        <f aca="false">D291/$G$12</f>
        <v>768.44262295082</v>
      </c>
      <c r="D291" s="108" t="n">
        <f aca="false">1000000*1.5</f>
        <v>1500000</v>
      </c>
      <c r="E291" s="108" t="n">
        <f aca="false">D291*$E$18</f>
        <v>1590000</v>
      </c>
      <c r="F291" s="109" t="n">
        <f aca="false">E291*0.01</f>
        <v>15900</v>
      </c>
      <c r="G291" s="110" t="n">
        <f aca="false">IF(D291&lt;&gt;0,F291/D291,"")</f>
        <v>0.0106</v>
      </c>
      <c r="H291" s="109" t="n">
        <f aca="false">E291*0.0525</f>
        <v>83475</v>
      </c>
      <c r="I291" s="111" t="n">
        <f aca="false">IF(E291&lt;&gt;0,H291/E291,"")</f>
        <v>0.0525</v>
      </c>
      <c r="J291" s="109" t="n">
        <f aca="false">E291*0.0428</f>
        <v>68052</v>
      </c>
      <c r="K291" s="110" t="n">
        <f aca="false">IF(E291&lt;&gt;0,J291/E291,"")</f>
        <v>0.0428</v>
      </c>
      <c r="L291" s="109" t="n">
        <f aca="false">E291*0.1</f>
        <v>159000</v>
      </c>
      <c r="M291" s="110" t="n">
        <f aca="false">IF(E291&lt;&gt;0,L291/E291,"")</f>
        <v>0.1</v>
      </c>
      <c r="N291" s="109" t="n">
        <f aca="false">D291+F291+H291+J291+L291</f>
        <v>1826427</v>
      </c>
      <c r="O291" s="109" t="n">
        <f aca="false">N291*0.3</f>
        <v>547928.1</v>
      </c>
      <c r="P291" s="110" t="n">
        <f aca="false">IF(N291&lt;&gt;0,O291/N291,"")</f>
        <v>0.3</v>
      </c>
      <c r="Q291" s="112" t="n">
        <f aca="false">N291+O291</f>
        <v>2374355.1</v>
      </c>
      <c r="R291" s="113" t="n">
        <f aca="false">Q291/$G$12</f>
        <v>1216.37044057377</v>
      </c>
      <c r="S291" s="113" t="n">
        <f aca="false">R291*$G$13</f>
        <v>198268.381813525</v>
      </c>
      <c r="T291" s="113" t="n">
        <f aca="false">R291*$G$12</f>
        <v>2374355.1</v>
      </c>
      <c r="U291" s="114" t="n">
        <f aca="false">R291*$U$15</f>
        <v>1824.55566086066</v>
      </c>
      <c r="V291" s="115" t="n">
        <f aca="false">R291*$V$15</f>
        <v>2432.74088114754</v>
      </c>
      <c r="W291" s="103"/>
      <c r="X291" s="104"/>
      <c r="Y291" s="74"/>
    </row>
    <row r="292" customFormat="false" ht="34.9" hidden="false" customHeight="true" outlineLevel="0" collapsed="false">
      <c r="A292" s="105" t="s">
        <v>413</v>
      </c>
      <c r="B292" s="106" t="s">
        <v>415</v>
      </c>
      <c r="C292" s="107" t="n">
        <f aca="false">D292/$G$12</f>
        <v>576.331967213115</v>
      </c>
      <c r="D292" s="108" t="n">
        <f aca="false">750000*1.5</f>
        <v>1125000</v>
      </c>
      <c r="E292" s="108" t="n">
        <f aca="false">D292*$E$18</f>
        <v>1192500</v>
      </c>
      <c r="F292" s="109" t="n">
        <f aca="false">E292*0.01</f>
        <v>11925</v>
      </c>
      <c r="G292" s="110" t="n">
        <f aca="false">IF(D292&lt;&gt;0,F292/D292,"")</f>
        <v>0.0106</v>
      </c>
      <c r="H292" s="109" t="n">
        <f aca="false">E292*0.0525</f>
        <v>62606.25</v>
      </c>
      <c r="I292" s="111" t="n">
        <f aca="false">IF(E292&lt;&gt;0,H292/E292,"")</f>
        <v>0.0525</v>
      </c>
      <c r="J292" s="109" t="n">
        <f aca="false">E292*0.0428</f>
        <v>51039</v>
      </c>
      <c r="K292" s="110" t="n">
        <f aca="false">IF(E292&lt;&gt;0,J292/E292,"")</f>
        <v>0.0428</v>
      </c>
      <c r="L292" s="109" t="n">
        <f aca="false">E292*0.1</f>
        <v>119250</v>
      </c>
      <c r="M292" s="110" t="n">
        <f aca="false">IF(E292&lt;&gt;0,L292/E292,"")</f>
        <v>0.1</v>
      </c>
      <c r="N292" s="109" t="n">
        <f aca="false">D292+F292+H292+J292+L292</f>
        <v>1369820.25</v>
      </c>
      <c r="O292" s="109" t="n">
        <f aca="false">N292*0.3</f>
        <v>410946.075</v>
      </c>
      <c r="P292" s="110" t="n">
        <f aca="false">IF(N292&lt;&gt;0,O292/N292,"")</f>
        <v>0.3</v>
      </c>
      <c r="Q292" s="112" t="n">
        <f aca="false">N292+O292</f>
        <v>1780766.325</v>
      </c>
      <c r="R292" s="113" t="n">
        <f aca="false">Q292/$G$12</f>
        <v>912.277830430328</v>
      </c>
      <c r="S292" s="113" t="n">
        <f aca="false">R292*$G$13</f>
        <v>148701.286360143</v>
      </c>
      <c r="T292" s="113" t="n">
        <f aca="false">R292*$G$12</f>
        <v>1780766.325</v>
      </c>
      <c r="U292" s="114" t="n">
        <f aca="false">R292*$U$15</f>
        <v>1368.41674564549</v>
      </c>
      <c r="V292" s="115" t="n">
        <f aca="false">R292*$V$15</f>
        <v>1824.55566086066</v>
      </c>
      <c r="W292" s="103"/>
      <c r="X292" s="104"/>
      <c r="Y292" s="74"/>
    </row>
    <row r="293" customFormat="false" ht="34.9" hidden="false" customHeight="true" outlineLevel="0" collapsed="false">
      <c r="A293" s="105" t="s">
        <v>413</v>
      </c>
      <c r="B293" s="106" t="s">
        <v>416</v>
      </c>
      <c r="C293" s="107" t="n">
        <f aca="false">D293/$G$12</f>
        <v>451.075819672131</v>
      </c>
      <c r="D293" s="108" t="n">
        <f aca="false">587000*1.5</f>
        <v>880500</v>
      </c>
      <c r="E293" s="108" t="n">
        <f aca="false">D293*$E$18</f>
        <v>933330</v>
      </c>
      <c r="F293" s="109" t="n">
        <f aca="false">E293*0.01</f>
        <v>9333.3</v>
      </c>
      <c r="G293" s="110" t="n">
        <f aca="false">IF(D293&lt;&gt;0,F293/D293,"")</f>
        <v>0.0106</v>
      </c>
      <c r="H293" s="109" t="n">
        <f aca="false">E293*0.0525</f>
        <v>48999.825</v>
      </c>
      <c r="I293" s="111" t="n">
        <f aca="false">IF(E293&lt;&gt;0,H293/E293,"")</f>
        <v>0.0525</v>
      </c>
      <c r="J293" s="109" t="n">
        <f aca="false">E293*0.0428</f>
        <v>39946.524</v>
      </c>
      <c r="K293" s="110" t="n">
        <f aca="false">IF(E293&lt;&gt;0,J293/E293,"")</f>
        <v>0.0428</v>
      </c>
      <c r="L293" s="109" t="n">
        <f aca="false">E293*0.1</f>
        <v>93333</v>
      </c>
      <c r="M293" s="110" t="n">
        <f aca="false">IF(E293&lt;&gt;0,L293/E293,"")</f>
        <v>0.1</v>
      </c>
      <c r="N293" s="109" t="n">
        <f aca="false">D293+F293+H293+J293+L293</f>
        <v>1072112.649</v>
      </c>
      <c r="O293" s="109" t="n">
        <f aca="false">N293*0.3</f>
        <v>321633.7947</v>
      </c>
      <c r="P293" s="110" t="n">
        <f aca="false">IF(N293&lt;&gt;0,O293/N293,"")</f>
        <v>0.3</v>
      </c>
      <c r="Q293" s="112" t="n">
        <f aca="false">N293+O293</f>
        <v>1393746.4437</v>
      </c>
      <c r="R293" s="113" t="n">
        <f aca="false">Q293/$G$12</f>
        <v>714.009448616803</v>
      </c>
      <c r="S293" s="113" t="n">
        <f aca="false">R293*$G$13</f>
        <v>116383.540124539</v>
      </c>
      <c r="T293" s="113" t="n">
        <f aca="false">R293*$G$12</f>
        <v>1393746.4437</v>
      </c>
      <c r="U293" s="114" t="n">
        <f aca="false">R293*$U$15</f>
        <v>1071.01417292521</v>
      </c>
      <c r="V293" s="115" t="n">
        <f aca="false">R293*$V$15</f>
        <v>1428.01889723361</v>
      </c>
      <c r="W293" s="103"/>
      <c r="X293" s="104"/>
      <c r="Y293" s="74"/>
    </row>
    <row r="294" customFormat="false" ht="34.9" hidden="false" customHeight="true" outlineLevel="0" collapsed="false">
      <c r="A294" s="105" t="s">
        <v>413</v>
      </c>
      <c r="B294" s="106" t="s">
        <v>417</v>
      </c>
      <c r="C294" s="107" t="n">
        <f aca="false">D294/$G$12</f>
        <v>193.647540983607</v>
      </c>
      <c r="D294" s="108" t="n">
        <f aca="false">252000*1.5</f>
        <v>378000</v>
      </c>
      <c r="E294" s="108" t="n">
        <f aca="false">D294*$E$18</f>
        <v>400680</v>
      </c>
      <c r="F294" s="109" t="n">
        <f aca="false">E294*0.01</f>
        <v>4006.8</v>
      </c>
      <c r="G294" s="110" t="n">
        <f aca="false">IF(D294&lt;&gt;0,F294/D294,"")</f>
        <v>0.0106</v>
      </c>
      <c r="H294" s="109" t="n">
        <f aca="false">E294*0.0525</f>
        <v>21035.7</v>
      </c>
      <c r="I294" s="111" t="n">
        <f aca="false">IF(E294&lt;&gt;0,H294/E294,"")</f>
        <v>0.0525</v>
      </c>
      <c r="J294" s="109" t="n">
        <f aca="false">E294*0.0428</f>
        <v>17149.104</v>
      </c>
      <c r="K294" s="110" t="n">
        <f aca="false">IF(E294&lt;&gt;0,J294/E294,"")</f>
        <v>0.0428</v>
      </c>
      <c r="L294" s="109" t="n">
        <f aca="false">E294*0.1</f>
        <v>40068</v>
      </c>
      <c r="M294" s="110" t="n">
        <f aca="false">IF(E294&lt;&gt;0,L294/E294,"")</f>
        <v>0.1</v>
      </c>
      <c r="N294" s="109" t="n">
        <f aca="false">D294+F294+H294+J294+L294</f>
        <v>460259.604</v>
      </c>
      <c r="O294" s="109" t="n">
        <f aca="false">N294*0.3</f>
        <v>138077.8812</v>
      </c>
      <c r="P294" s="110" t="n">
        <f aca="false">IF(N294&lt;&gt;0,O294/N294,"")</f>
        <v>0.3</v>
      </c>
      <c r="Q294" s="112" t="n">
        <f aca="false">N294+O294</f>
        <v>598337.4852</v>
      </c>
      <c r="R294" s="113" t="n">
        <f aca="false">Q294/$G$12</f>
        <v>306.52535102459</v>
      </c>
      <c r="S294" s="113" t="n">
        <f aca="false">R294*$G$13</f>
        <v>49963.6322170082</v>
      </c>
      <c r="T294" s="113" t="n">
        <f aca="false">R294*$G$12</f>
        <v>598337.4852</v>
      </c>
      <c r="U294" s="114" t="n">
        <f aca="false">R294*$U$15</f>
        <v>459.788026536885</v>
      </c>
      <c r="V294" s="115" t="n">
        <f aca="false">R294*$V$15</f>
        <v>613.05070204918</v>
      </c>
      <c r="W294" s="103"/>
      <c r="X294" s="104"/>
      <c r="Y294" s="74"/>
    </row>
    <row r="295" customFormat="false" ht="34.9" hidden="false" customHeight="true" outlineLevel="0" collapsed="false">
      <c r="A295" s="105" t="s">
        <v>413</v>
      </c>
      <c r="B295" s="106" t="s">
        <v>418</v>
      </c>
      <c r="C295" s="107" t="n">
        <f aca="false">D295/$G$12</f>
        <v>188.268442622951</v>
      </c>
      <c r="D295" s="108" t="n">
        <f aca="false">245000*1.5</f>
        <v>367500</v>
      </c>
      <c r="E295" s="108" t="n">
        <f aca="false">D295*$E$18</f>
        <v>389550</v>
      </c>
      <c r="F295" s="109" t="n">
        <f aca="false">E295*0.01</f>
        <v>3895.5</v>
      </c>
      <c r="G295" s="110" t="n">
        <f aca="false">IF(D295&lt;&gt;0,F295/D295,"")</f>
        <v>0.0106</v>
      </c>
      <c r="H295" s="109" t="n">
        <f aca="false">E295*0.0525</f>
        <v>20451.375</v>
      </c>
      <c r="I295" s="111" t="n">
        <f aca="false">IF(E295&lt;&gt;0,H295/E295,"")</f>
        <v>0.0525</v>
      </c>
      <c r="J295" s="109" t="n">
        <f aca="false">E295*0.0428</f>
        <v>16672.74</v>
      </c>
      <c r="K295" s="110" t="n">
        <f aca="false">IF(E295&lt;&gt;0,J295/E295,"")</f>
        <v>0.0428</v>
      </c>
      <c r="L295" s="109" t="n">
        <f aca="false">E295*0.1</f>
        <v>38955</v>
      </c>
      <c r="M295" s="110" t="n">
        <f aca="false">IF(E295&lt;&gt;0,L295/E295,"")</f>
        <v>0.1</v>
      </c>
      <c r="N295" s="109" t="n">
        <f aca="false">D295+F295+H295+J295+L295</f>
        <v>447474.615</v>
      </c>
      <c r="O295" s="109" t="n">
        <f aca="false">N295*0.3</f>
        <v>134242.3845</v>
      </c>
      <c r="P295" s="110" t="n">
        <f aca="false">IF(N295&lt;&gt;0,O295/N295,"")</f>
        <v>0.3</v>
      </c>
      <c r="Q295" s="112" t="n">
        <f aca="false">N295+O295</f>
        <v>581716.9995</v>
      </c>
      <c r="R295" s="113" t="n">
        <f aca="false">Q295/$G$12</f>
        <v>298.010757940574</v>
      </c>
      <c r="S295" s="113" t="n">
        <f aca="false">R295*$G$13</f>
        <v>48575.7535443135</v>
      </c>
      <c r="T295" s="113" t="n">
        <f aca="false">R295*$G$12</f>
        <v>581716.9995</v>
      </c>
      <c r="U295" s="114" t="n">
        <f aca="false">R295*$U$15</f>
        <v>447.016136910861</v>
      </c>
      <c r="V295" s="115" t="n">
        <f aca="false">R295*$V$15</f>
        <v>596.021515881148</v>
      </c>
      <c r="W295" s="103"/>
      <c r="X295" s="104"/>
      <c r="Y295" s="74"/>
    </row>
    <row r="296" customFormat="false" ht="34.9" hidden="false" customHeight="true" outlineLevel="0" collapsed="false">
      <c r="A296" s="105"/>
      <c r="B296" s="106"/>
      <c r="C296" s="107"/>
      <c r="D296" s="108"/>
      <c r="E296" s="108"/>
      <c r="F296" s="109"/>
      <c r="G296" s="110"/>
      <c r="H296" s="109"/>
      <c r="I296" s="110"/>
      <c r="J296" s="109"/>
      <c r="K296" s="110"/>
      <c r="L296" s="109"/>
      <c r="M296" s="110"/>
      <c r="N296" s="109"/>
      <c r="O296" s="109"/>
      <c r="P296" s="110"/>
      <c r="Q296" s="112"/>
      <c r="R296" s="113"/>
      <c r="S296" s="113"/>
      <c r="T296" s="113"/>
      <c r="U296" s="114"/>
      <c r="V296" s="115"/>
      <c r="W296" s="103"/>
      <c r="X296" s="104"/>
      <c r="Y296" s="74"/>
    </row>
    <row r="297" customFormat="false" ht="34.9" hidden="false" customHeight="true" outlineLevel="0" collapsed="false">
      <c r="A297" s="105" t="str">
        <f aca="false">CONCATENATE(A300,$Y$76,$Y$71)</f>
        <v>Configuration Manager||Expert</v>
      </c>
      <c r="B297" s="106" t="str">
        <f aca="false">LEFT(B300,21)</f>
        <v>Configuration Manager</v>
      </c>
      <c r="C297" s="107" t="n">
        <f aca="false">D297/$G$12</f>
        <v>1749.54098360656</v>
      </c>
      <c r="D297" s="108" t="n">
        <f aca="false">D298*1.5</f>
        <v>3415104</v>
      </c>
      <c r="E297" s="108" t="n">
        <f aca="false">D297*$E$18</f>
        <v>3620010.24</v>
      </c>
      <c r="F297" s="109" t="n">
        <f aca="false">E297*0.01</f>
        <v>36200.1024</v>
      </c>
      <c r="G297" s="110" t="n">
        <f aca="false">IF(D297&lt;&gt;0,F297/D297,"")</f>
        <v>0.0106</v>
      </c>
      <c r="H297" s="109" t="n">
        <f aca="false">E297*0.0525</f>
        <v>190050.5376</v>
      </c>
      <c r="I297" s="111" t="n">
        <f aca="false">IF(E297&lt;&gt;0,H297/E297,"")</f>
        <v>0.0525</v>
      </c>
      <c r="J297" s="109" t="n">
        <f aca="false">E297*0.0428</f>
        <v>154936.438272</v>
      </c>
      <c r="K297" s="110" t="n">
        <f aca="false">IF(E297&lt;&gt;0,J297/E297,"")</f>
        <v>0.0428</v>
      </c>
      <c r="L297" s="109" t="n">
        <f aca="false">E297*0.1</f>
        <v>362001.024</v>
      </c>
      <c r="M297" s="110" t="n">
        <f aca="false">IF(E297&lt;&gt;0,L297/E297,"")</f>
        <v>0.1</v>
      </c>
      <c r="N297" s="109" t="n">
        <f aca="false">D297+F297+H297+J297+L297</f>
        <v>4158292.102272</v>
      </c>
      <c r="O297" s="109" t="n">
        <f aca="false">N297*0.3</f>
        <v>1247487.6306816</v>
      </c>
      <c r="P297" s="110" t="n">
        <f aca="false">IF(N297&lt;&gt;0,O297/N297,"")</f>
        <v>0.3</v>
      </c>
      <c r="Q297" s="112" t="n">
        <f aca="false">N297+O297</f>
        <v>5405779.7329536</v>
      </c>
      <c r="R297" s="113" t="n">
        <f aca="false">Q297/$G$12</f>
        <v>2769.35437139016</v>
      </c>
      <c r="S297" s="113" t="n">
        <f aca="false">R297*$G$13</f>
        <v>451404.762536597</v>
      </c>
      <c r="T297" s="113" t="n">
        <f aca="false">R297*$G$12</f>
        <v>5405779.7329536</v>
      </c>
      <c r="U297" s="114" t="n">
        <f aca="false">R297*$U$15</f>
        <v>4154.03155708525</v>
      </c>
      <c r="V297" s="115" t="n">
        <f aca="false">R297*$V$15</f>
        <v>5538.70874278033</v>
      </c>
      <c r="W297" s="103"/>
      <c r="X297" s="104"/>
      <c r="Y297" s="74"/>
    </row>
    <row r="298" customFormat="false" ht="34.9" hidden="false" customHeight="true" outlineLevel="0" collapsed="false">
      <c r="A298" s="105" t="str">
        <f aca="false">CONCATENATE(A300,$Y$76,$Y$72)</f>
        <v>Configuration Manager||Senior Manager</v>
      </c>
      <c r="B298" s="106" t="str">
        <f aca="false">LEFT(B301,21)</f>
        <v>Configuration Manager</v>
      </c>
      <c r="C298" s="107" t="n">
        <f aca="false">D298/$G$12</f>
        <v>1166.36065573771</v>
      </c>
      <c r="D298" s="108" t="n">
        <f aca="false">D299*1.232</f>
        <v>2276736</v>
      </c>
      <c r="E298" s="108" t="n">
        <f aca="false">D298*$E$18</f>
        <v>2413340.16</v>
      </c>
      <c r="F298" s="109" t="n">
        <f aca="false">E298*0.01</f>
        <v>24133.4016</v>
      </c>
      <c r="G298" s="110" t="n">
        <f aca="false">IF(D298&lt;&gt;0,F298/D298,"")</f>
        <v>0.0106</v>
      </c>
      <c r="H298" s="109" t="n">
        <f aca="false">E298*0.0525</f>
        <v>126700.3584</v>
      </c>
      <c r="I298" s="111" t="n">
        <f aca="false">IF(E298&lt;&gt;0,H298/E298,"")</f>
        <v>0.0525</v>
      </c>
      <c r="J298" s="109" t="n">
        <f aca="false">E298*0.0428</f>
        <v>103290.958848</v>
      </c>
      <c r="K298" s="110" t="n">
        <f aca="false">IF(E298&lt;&gt;0,J298/E298,"")</f>
        <v>0.0428</v>
      </c>
      <c r="L298" s="109" t="n">
        <f aca="false">E298*0.1</f>
        <v>241334.016</v>
      </c>
      <c r="M298" s="110" t="n">
        <f aca="false">IF(E298&lt;&gt;0,L298/E298,"")</f>
        <v>0.1</v>
      </c>
      <c r="N298" s="109" t="n">
        <f aca="false">D298+F298+H298+J298+L298</f>
        <v>2772194.734848</v>
      </c>
      <c r="O298" s="109" t="n">
        <f aca="false">N298*0.3</f>
        <v>831658.4204544</v>
      </c>
      <c r="P298" s="110" t="n">
        <f aca="false">IF(N298&lt;&gt;0,O298/N298,"")</f>
        <v>0.3</v>
      </c>
      <c r="Q298" s="112" t="n">
        <f aca="false">N298+O298</f>
        <v>3603853.1553024</v>
      </c>
      <c r="R298" s="113" t="n">
        <f aca="false">Q298/$G$12</f>
        <v>1846.23624759344</v>
      </c>
      <c r="S298" s="113" t="n">
        <f aca="false">R298*$G$13</f>
        <v>300936.508357731</v>
      </c>
      <c r="T298" s="113" t="n">
        <f aca="false">R298*$G$12</f>
        <v>3603853.1553024</v>
      </c>
      <c r="U298" s="114" t="n">
        <f aca="false">R298*$U$15</f>
        <v>2769.35437139016</v>
      </c>
      <c r="V298" s="115" t="n">
        <f aca="false">R298*$V$15</f>
        <v>3692.47249518689</v>
      </c>
      <c r="W298" s="103"/>
      <c r="X298" s="104"/>
      <c r="Y298" s="74"/>
    </row>
    <row r="299" customFormat="false" ht="34.9" hidden="false" customHeight="true" outlineLevel="0" collapsed="false">
      <c r="A299" s="105" t="str">
        <f aca="false">CONCATENATE(A301,$Y$76,$Y$77)</f>
        <v>Configuration Manager||Manager</v>
      </c>
      <c r="B299" s="106" t="str">
        <f aca="false">LEFT(B302,21)</f>
        <v>Configuration Manager</v>
      </c>
      <c r="C299" s="107" t="n">
        <f aca="false">D299/$G$12</f>
        <v>946.72131147541</v>
      </c>
      <c r="D299" s="108" t="n">
        <f aca="false">D300*1.232</f>
        <v>1848000</v>
      </c>
      <c r="E299" s="108" t="n">
        <f aca="false">D299*$E$18</f>
        <v>1958880</v>
      </c>
      <c r="F299" s="109" t="n">
        <f aca="false">E299*0.01</f>
        <v>19588.8</v>
      </c>
      <c r="G299" s="110" t="n">
        <f aca="false">IF(D299&lt;&gt;0,F299/D299,"")</f>
        <v>0.0106</v>
      </c>
      <c r="H299" s="109" t="n">
        <f aca="false">E299*0.0525</f>
        <v>102841.2</v>
      </c>
      <c r="I299" s="111" t="n">
        <f aca="false">IF(E299&lt;&gt;0,H299/E299,"")</f>
        <v>0.0525</v>
      </c>
      <c r="J299" s="109" t="n">
        <f aca="false">E299*0.0428</f>
        <v>83840.064</v>
      </c>
      <c r="K299" s="110" t="n">
        <f aca="false">IF(E299&lt;&gt;0,J299/E299,"")</f>
        <v>0.0428</v>
      </c>
      <c r="L299" s="109" t="n">
        <f aca="false">E299*0.1</f>
        <v>195888</v>
      </c>
      <c r="M299" s="110" t="n">
        <f aca="false">IF(E299&lt;&gt;0,L299/E299,"")</f>
        <v>0.1</v>
      </c>
      <c r="N299" s="109" t="n">
        <f aca="false">D299+F299+H299+J299+L299</f>
        <v>2250158.064</v>
      </c>
      <c r="O299" s="109" t="n">
        <f aca="false">N299*0.3</f>
        <v>675047.4192</v>
      </c>
      <c r="P299" s="110" t="n">
        <f aca="false">IF(N299&lt;&gt;0,O299/N299,"")</f>
        <v>0.3</v>
      </c>
      <c r="Q299" s="112" t="n">
        <f aca="false">N299+O299</f>
        <v>2925205.4832</v>
      </c>
      <c r="R299" s="113" t="n">
        <f aca="false">Q299/$G$12</f>
        <v>1498.56838278689</v>
      </c>
      <c r="S299" s="113" t="n">
        <f aca="false">R299*$G$13</f>
        <v>244266.646394262</v>
      </c>
      <c r="T299" s="113" t="n">
        <f aca="false">R299*$G$12</f>
        <v>2925205.4832</v>
      </c>
      <c r="U299" s="114" t="n">
        <f aca="false">R299*$U$15</f>
        <v>2247.85257418033</v>
      </c>
      <c r="V299" s="115" t="n">
        <f aca="false">R299*$V$15</f>
        <v>2997.13676557377</v>
      </c>
      <c r="W299" s="103"/>
      <c r="X299" s="104"/>
      <c r="Y299" s="74"/>
    </row>
    <row r="300" customFormat="false" ht="34.9" hidden="false" customHeight="true" outlineLevel="0" collapsed="false">
      <c r="A300" s="105" t="s">
        <v>419</v>
      </c>
      <c r="B300" s="106" t="s">
        <v>420</v>
      </c>
      <c r="C300" s="107" t="n">
        <f aca="false">D300/$G$12</f>
        <v>768.44262295082</v>
      </c>
      <c r="D300" s="108" t="n">
        <f aca="false">1000000*1.5</f>
        <v>1500000</v>
      </c>
      <c r="E300" s="108" t="n">
        <f aca="false">D300*$E$18</f>
        <v>1590000</v>
      </c>
      <c r="F300" s="109" t="n">
        <f aca="false">E300*0.01</f>
        <v>15900</v>
      </c>
      <c r="G300" s="110" t="n">
        <f aca="false">IF(D300&lt;&gt;0,F300/D300,"")</f>
        <v>0.0106</v>
      </c>
      <c r="H300" s="109" t="n">
        <f aca="false">E300*0.0525</f>
        <v>83475</v>
      </c>
      <c r="I300" s="111" t="n">
        <f aca="false">IF(E300&lt;&gt;0,H300/E300,"")</f>
        <v>0.0525</v>
      </c>
      <c r="J300" s="109" t="n">
        <f aca="false">E300*0.0428</f>
        <v>68052</v>
      </c>
      <c r="K300" s="110" t="n">
        <f aca="false">IF(E300&lt;&gt;0,J300/E300,"")</f>
        <v>0.0428</v>
      </c>
      <c r="L300" s="109" t="n">
        <f aca="false">E300*0.1</f>
        <v>159000</v>
      </c>
      <c r="M300" s="110" t="n">
        <f aca="false">IF(E300&lt;&gt;0,L300/E300,"")</f>
        <v>0.1</v>
      </c>
      <c r="N300" s="109" t="n">
        <f aca="false">D300+F300+H300+J300+L300</f>
        <v>1826427</v>
      </c>
      <c r="O300" s="109" t="n">
        <f aca="false">N300*0.3</f>
        <v>547928.1</v>
      </c>
      <c r="P300" s="110" t="n">
        <f aca="false">IF(N300&lt;&gt;0,O300/N300,"")</f>
        <v>0.3</v>
      </c>
      <c r="Q300" s="112" t="n">
        <f aca="false">N300+O300</f>
        <v>2374355.1</v>
      </c>
      <c r="R300" s="113" t="n">
        <f aca="false">Q300/$G$12</f>
        <v>1216.37044057377</v>
      </c>
      <c r="S300" s="113" t="n">
        <f aca="false">R300*$G$13</f>
        <v>198268.381813525</v>
      </c>
      <c r="T300" s="113" t="n">
        <f aca="false">R300*$G$12</f>
        <v>2374355.1</v>
      </c>
      <c r="U300" s="114" t="n">
        <f aca="false">R300*$U$15</f>
        <v>1824.55566086066</v>
      </c>
      <c r="V300" s="115" t="n">
        <f aca="false">R300*$V$15</f>
        <v>2432.74088114754</v>
      </c>
      <c r="W300" s="103"/>
      <c r="X300" s="104"/>
      <c r="Y300" s="74"/>
    </row>
    <row r="301" customFormat="false" ht="34.9" hidden="false" customHeight="true" outlineLevel="0" collapsed="false">
      <c r="A301" s="105" t="s">
        <v>419</v>
      </c>
      <c r="B301" s="106" t="s">
        <v>421</v>
      </c>
      <c r="C301" s="107" t="n">
        <f aca="false">D301/$G$12</f>
        <v>399.590163934426</v>
      </c>
      <c r="D301" s="108" t="n">
        <f aca="false">520000*1.5</f>
        <v>780000</v>
      </c>
      <c r="E301" s="108" t="n">
        <f aca="false">D301*$E$18</f>
        <v>826800</v>
      </c>
      <c r="F301" s="109" t="n">
        <f aca="false">E301*0.01</f>
        <v>8268</v>
      </c>
      <c r="G301" s="110" t="n">
        <f aca="false">IF(D301&lt;&gt;0,F301/D301,"")</f>
        <v>0.0106</v>
      </c>
      <c r="H301" s="109" t="n">
        <f aca="false">E301*0.0525</f>
        <v>43407</v>
      </c>
      <c r="I301" s="111" t="n">
        <f aca="false">IF(E301&lt;&gt;0,H301/E301,"")</f>
        <v>0.0525</v>
      </c>
      <c r="J301" s="109" t="n">
        <f aca="false">E301*0.0428</f>
        <v>35387.04</v>
      </c>
      <c r="K301" s="110" t="n">
        <f aca="false">IF(E301&lt;&gt;0,J301/E301,"")</f>
        <v>0.0428</v>
      </c>
      <c r="L301" s="109" t="n">
        <f aca="false">E301*0.1</f>
        <v>82680</v>
      </c>
      <c r="M301" s="110" t="n">
        <f aca="false">IF(E301&lt;&gt;0,L301/E301,"")</f>
        <v>0.1</v>
      </c>
      <c r="N301" s="109" t="n">
        <f aca="false">D301+F301+H301+J301+L301</f>
        <v>949742.04</v>
      </c>
      <c r="O301" s="109" t="n">
        <f aca="false">N301*0.3</f>
        <v>284922.612</v>
      </c>
      <c r="P301" s="110" t="n">
        <f aca="false">IF(N301&lt;&gt;0,O301/N301,"")</f>
        <v>0.3</v>
      </c>
      <c r="Q301" s="112" t="n">
        <f aca="false">N301+O301</f>
        <v>1234664.652</v>
      </c>
      <c r="R301" s="113" t="n">
        <f aca="false">Q301/$G$12</f>
        <v>632.512629098361</v>
      </c>
      <c r="S301" s="113" t="n">
        <f aca="false">R301*$G$13</f>
        <v>103099.558543033</v>
      </c>
      <c r="T301" s="113" t="n">
        <f aca="false">R301*$G$12</f>
        <v>1234664.652</v>
      </c>
      <c r="U301" s="114" t="n">
        <f aca="false">R301*$U$15</f>
        <v>948.768943647541</v>
      </c>
      <c r="V301" s="115" t="n">
        <f aca="false">R301*$V$15</f>
        <v>1265.02525819672</v>
      </c>
      <c r="W301" s="103"/>
      <c r="X301" s="104"/>
      <c r="Y301" s="74"/>
    </row>
    <row r="302" customFormat="false" ht="34.9" hidden="false" customHeight="true" outlineLevel="0" collapsed="false">
      <c r="A302" s="105" t="s">
        <v>419</v>
      </c>
      <c r="B302" s="106" t="s">
        <v>422</v>
      </c>
      <c r="C302" s="107" t="n">
        <f aca="false">D302/$G$12</f>
        <v>365.77868852459</v>
      </c>
      <c r="D302" s="108" t="n">
        <f aca="false">476000*1.5</f>
        <v>714000</v>
      </c>
      <c r="E302" s="108" t="n">
        <f aca="false">D302*$E$18</f>
        <v>756840</v>
      </c>
      <c r="F302" s="109" t="n">
        <f aca="false">E302*0.01</f>
        <v>7568.4</v>
      </c>
      <c r="G302" s="110" t="n">
        <f aca="false">IF(D302&lt;&gt;0,F302/D302,"")</f>
        <v>0.0106</v>
      </c>
      <c r="H302" s="109" t="n">
        <f aca="false">E302*0.0525</f>
        <v>39734.1</v>
      </c>
      <c r="I302" s="111" t="n">
        <f aca="false">IF(E302&lt;&gt;0,H302/E302,"")</f>
        <v>0.0525</v>
      </c>
      <c r="J302" s="109" t="n">
        <f aca="false">E302*0.0428</f>
        <v>32392.752</v>
      </c>
      <c r="K302" s="110" t="n">
        <f aca="false">IF(E302&lt;&gt;0,J302/E302,"")</f>
        <v>0.0428</v>
      </c>
      <c r="L302" s="109" t="n">
        <f aca="false">E302*0.1</f>
        <v>75684</v>
      </c>
      <c r="M302" s="110" t="n">
        <f aca="false">IF(E302&lt;&gt;0,L302/E302,"")</f>
        <v>0.1</v>
      </c>
      <c r="N302" s="109" t="n">
        <f aca="false">D302+F302+H302+J302+L302</f>
        <v>869379.252</v>
      </c>
      <c r="O302" s="109" t="n">
        <f aca="false">N302*0.3</f>
        <v>260813.7756</v>
      </c>
      <c r="P302" s="110" t="n">
        <f aca="false">IF(N302&lt;&gt;0,O302/N302,"")</f>
        <v>0.3</v>
      </c>
      <c r="Q302" s="112" t="n">
        <f aca="false">N302+O302</f>
        <v>1130193.0276</v>
      </c>
      <c r="R302" s="113" t="n">
        <f aca="false">Q302/$G$12</f>
        <v>578.992329713115</v>
      </c>
      <c r="S302" s="113" t="n">
        <f aca="false">R302*$G$13</f>
        <v>94375.7497432377</v>
      </c>
      <c r="T302" s="113" t="n">
        <f aca="false">R302*$G$12</f>
        <v>1130193.0276</v>
      </c>
      <c r="U302" s="114" t="n">
        <f aca="false">R302*$U$15</f>
        <v>868.488494569672</v>
      </c>
      <c r="V302" s="115" t="n">
        <f aca="false">R302*$V$15</f>
        <v>1157.98465942623</v>
      </c>
      <c r="W302" s="103"/>
      <c r="X302" s="104"/>
      <c r="Y302" s="74"/>
    </row>
    <row r="303" customFormat="false" ht="34.9" hidden="false" customHeight="true" outlineLevel="0" collapsed="false">
      <c r="A303" s="105" t="s">
        <v>419</v>
      </c>
      <c r="B303" s="106" t="s">
        <v>423</v>
      </c>
      <c r="C303" s="107" t="n">
        <f aca="false">D303/$G$12</f>
        <v>138.319672131148</v>
      </c>
      <c r="D303" s="108" t="n">
        <f aca="false">180000*1.5</f>
        <v>270000</v>
      </c>
      <c r="E303" s="108" t="n">
        <f aca="false">D303*$E$18</f>
        <v>286200</v>
      </c>
      <c r="F303" s="109" t="n">
        <f aca="false">E303*0.01</f>
        <v>2862</v>
      </c>
      <c r="G303" s="110" t="n">
        <f aca="false">IF(D303&lt;&gt;0,F303/D303,"")</f>
        <v>0.0106</v>
      </c>
      <c r="H303" s="109" t="n">
        <f aca="false">E303*0.0525</f>
        <v>15025.5</v>
      </c>
      <c r="I303" s="111" t="n">
        <f aca="false">IF(E303&lt;&gt;0,H303/E303,"")</f>
        <v>0.0525</v>
      </c>
      <c r="J303" s="109" t="n">
        <f aca="false">E303*0.0428</f>
        <v>12249.36</v>
      </c>
      <c r="K303" s="110" t="n">
        <f aca="false">IF(E303&lt;&gt;0,J303/E303,"")</f>
        <v>0.0428</v>
      </c>
      <c r="L303" s="109" t="n">
        <f aca="false">E303*0.1</f>
        <v>28620</v>
      </c>
      <c r="M303" s="110" t="n">
        <f aca="false">IF(E303&lt;&gt;0,L303/E303,"")</f>
        <v>0.1</v>
      </c>
      <c r="N303" s="109" t="n">
        <f aca="false">D303+F303+H303+J303+L303</f>
        <v>328756.86</v>
      </c>
      <c r="O303" s="109" t="n">
        <f aca="false">N303*0.3</f>
        <v>98627.058</v>
      </c>
      <c r="P303" s="110" t="n">
        <f aca="false">IF(N303&lt;&gt;0,O303/N303,"")</f>
        <v>0.3</v>
      </c>
      <c r="Q303" s="112" t="n">
        <f aca="false">N303+O303</f>
        <v>427383.918</v>
      </c>
      <c r="R303" s="113" t="n">
        <f aca="false">Q303/$G$12</f>
        <v>218.946679303279</v>
      </c>
      <c r="S303" s="113" t="n">
        <f aca="false">R303*$G$13</f>
        <v>35688.3087264344</v>
      </c>
      <c r="T303" s="113" t="n">
        <f aca="false">R303*$G$12</f>
        <v>427383.918</v>
      </c>
      <c r="U303" s="114" t="n">
        <f aca="false">R303*$U$15</f>
        <v>328.420018954918</v>
      </c>
      <c r="V303" s="115" t="n">
        <f aca="false">R303*$V$15</f>
        <v>437.893358606557</v>
      </c>
      <c r="W303" s="103"/>
      <c r="X303" s="104"/>
      <c r="Y303" s="74"/>
    </row>
    <row r="304" customFormat="false" ht="34.9" hidden="false" customHeight="true" outlineLevel="0" collapsed="false">
      <c r="A304" s="105" t="s">
        <v>419</v>
      </c>
      <c r="B304" s="106" t="s">
        <v>424</v>
      </c>
      <c r="C304" s="107" t="n">
        <f aca="false">D304/$G$12</f>
        <v>0</v>
      </c>
      <c r="D304" s="108" t="n">
        <v>0</v>
      </c>
      <c r="E304" s="108" t="n">
        <f aca="false">D304*$E$18</f>
        <v>0</v>
      </c>
      <c r="F304" s="109" t="n">
        <f aca="false">E304*0.01</f>
        <v>0</v>
      </c>
      <c r="G304" s="110" t="str">
        <f aca="false">IF(D304&lt;&gt;0,F304/D304,"")</f>
        <v/>
      </c>
      <c r="H304" s="109" t="n">
        <f aca="false">E304*0.0525</f>
        <v>0</v>
      </c>
      <c r="I304" s="111" t="str">
        <f aca="false">IF(E304&lt;&gt;0,H304/E304,"")</f>
        <v/>
      </c>
      <c r="J304" s="109" t="n">
        <f aca="false">E304*0.0428</f>
        <v>0</v>
      </c>
      <c r="K304" s="110" t="str">
        <f aca="false">IF(E304&lt;&gt;0,J304/E304,"")</f>
        <v/>
      </c>
      <c r="L304" s="109" t="n">
        <f aca="false">E304*0.1</f>
        <v>0</v>
      </c>
      <c r="M304" s="110" t="str">
        <f aca="false">IF(E304&lt;&gt;0,L304/E304,"")</f>
        <v/>
      </c>
      <c r="N304" s="109" t="n">
        <f aca="false">D304+F304+H304+J304+L304</f>
        <v>0</v>
      </c>
      <c r="O304" s="109" t="n">
        <f aca="false">N304*0.3</f>
        <v>0</v>
      </c>
      <c r="P304" s="110" t="str">
        <f aca="false">IF(N304&lt;&gt;0,O304/N304,"")</f>
        <v/>
      </c>
      <c r="Q304" s="112" t="n">
        <f aca="false">N304+O304</f>
        <v>0</v>
      </c>
      <c r="R304" s="113" t="n">
        <f aca="false">Q304/$G$12</f>
        <v>0</v>
      </c>
      <c r="S304" s="113" t="n">
        <f aca="false">R304*$G$13</f>
        <v>0</v>
      </c>
      <c r="T304" s="113" t="n">
        <f aca="false">R304*$G$12</f>
        <v>0</v>
      </c>
      <c r="U304" s="114" t="n">
        <f aca="false">R304*$U$15</f>
        <v>0</v>
      </c>
      <c r="V304" s="115" t="n">
        <f aca="false">R304*$V$15</f>
        <v>0</v>
      </c>
      <c r="W304" s="103"/>
      <c r="X304" s="104"/>
      <c r="Y304" s="74"/>
    </row>
    <row r="305" customFormat="false" ht="34.9" hidden="false" customHeight="true" outlineLevel="0" collapsed="false">
      <c r="A305" s="105"/>
      <c r="B305" s="106"/>
      <c r="C305" s="107"/>
      <c r="D305" s="108"/>
      <c r="E305" s="108"/>
      <c r="F305" s="109"/>
      <c r="G305" s="110"/>
      <c r="H305" s="109"/>
      <c r="I305" s="110"/>
      <c r="J305" s="109"/>
      <c r="K305" s="110"/>
      <c r="L305" s="109"/>
      <c r="M305" s="110"/>
      <c r="N305" s="109"/>
      <c r="O305" s="109"/>
      <c r="P305" s="110"/>
      <c r="Q305" s="112"/>
      <c r="R305" s="113"/>
      <c r="S305" s="113"/>
      <c r="T305" s="113"/>
      <c r="U305" s="114"/>
      <c r="V305" s="115"/>
      <c r="W305" s="103"/>
      <c r="X305" s="104"/>
      <c r="Y305" s="74"/>
    </row>
    <row r="306" customFormat="false" ht="34.9" hidden="false" customHeight="true" outlineLevel="0" collapsed="false">
      <c r="A306" s="105" t="str">
        <f aca="false">CONCATENATE(A309,$Y$76,$Y$71)</f>
        <v>Draughtsman||Expert</v>
      </c>
      <c r="B306" s="106" t="str">
        <f aca="false">LEFT(B309,12)</f>
        <v>Draughtsman </v>
      </c>
      <c r="C306" s="107" t="n">
        <f aca="false">D306/$G$12</f>
        <v>691.06868852459</v>
      </c>
      <c r="D306" s="108" t="n">
        <f aca="false">D307*1.5</f>
        <v>1348966.08</v>
      </c>
      <c r="E306" s="108" t="n">
        <f aca="false">D306*$E$18</f>
        <v>1429904.0448</v>
      </c>
      <c r="F306" s="109" t="n">
        <f aca="false">E306*0.01</f>
        <v>14299.040448</v>
      </c>
      <c r="G306" s="110" t="n">
        <f aca="false">IF(D306&lt;&gt;0,F306/D306,"")</f>
        <v>0.0106</v>
      </c>
      <c r="H306" s="109" t="n">
        <f aca="false">E306*0.0525</f>
        <v>75069.962352</v>
      </c>
      <c r="I306" s="111" t="n">
        <f aca="false">IF(E306&lt;&gt;0,H306/E306,"")</f>
        <v>0.0525</v>
      </c>
      <c r="J306" s="109" t="n">
        <f aca="false">E306*0.0428</f>
        <v>61199.89311744</v>
      </c>
      <c r="K306" s="110" t="n">
        <f aca="false">IF(E306&lt;&gt;0,J306/E306,"")</f>
        <v>0.0428</v>
      </c>
      <c r="L306" s="109" t="n">
        <f aca="false">E306*0.1</f>
        <v>142990.40448</v>
      </c>
      <c r="M306" s="110" t="n">
        <f aca="false">IF(E306&lt;&gt;0,L306/E306,"")</f>
        <v>0.1</v>
      </c>
      <c r="N306" s="109" t="n">
        <f aca="false">D306+F306+H306+J306+L306</f>
        <v>1642525.38039744</v>
      </c>
      <c r="O306" s="109" t="n">
        <f aca="false">N306*0.3</f>
        <v>492757.614119232</v>
      </c>
      <c r="P306" s="110" t="n">
        <f aca="false">IF(N306&lt;&gt;0,O306/N306,"")</f>
        <v>0.3</v>
      </c>
      <c r="Q306" s="112" t="n">
        <f aca="false">N306+O306</f>
        <v>2135282.99451667</v>
      </c>
      <c r="R306" s="113" t="n">
        <f aca="false">Q306/$G$12</f>
        <v>1093.89497669911</v>
      </c>
      <c r="S306" s="113" t="n">
        <f aca="false">R306*$G$13</f>
        <v>178304.881201956</v>
      </c>
      <c r="T306" s="113" t="n">
        <f aca="false">R306*$G$12</f>
        <v>2135282.99451667</v>
      </c>
      <c r="U306" s="114" t="n">
        <f aca="false">R306*$U$15</f>
        <v>1640.84246504867</v>
      </c>
      <c r="V306" s="115" t="n">
        <f aca="false">R306*$V$15</f>
        <v>2187.78995339823</v>
      </c>
      <c r="W306" s="103"/>
      <c r="X306" s="104"/>
      <c r="Y306" s="74"/>
    </row>
    <row r="307" customFormat="false" ht="34.9" hidden="false" customHeight="true" outlineLevel="0" collapsed="false">
      <c r="A307" s="105" t="str">
        <f aca="false">CONCATENATE(A309,$Y$76,$Y$72)</f>
        <v>Draughtsman||Senior Manager</v>
      </c>
      <c r="B307" s="106" t="str">
        <f aca="false">LEFT(B310,12)</f>
        <v>Draughtsman </v>
      </c>
      <c r="C307" s="107" t="n">
        <f aca="false">D307/$G$12</f>
        <v>460.712459016393</v>
      </c>
      <c r="D307" s="108" t="n">
        <f aca="false">D308*1.232</f>
        <v>899310.72</v>
      </c>
      <c r="E307" s="108" t="n">
        <f aca="false">D307*$E$18</f>
        <v>953269.3632</v>
      </c>
      <c r="F307" s="109" t="n">
        <f aca="false">E307*0.01</f>
        <v>9532.693632</v>
      </c>
      <c r="G307" s="110" t="n">
        <f aca="false">IF(D307&lt;&gt;0,F307/D307,"")</f>
        <v>0.0106</v>
      </c>
      <c r="H307" s="109" t="n">
        <f aca="false">E307*0.0525</f>
        <v>50046.641568</v>
      </c>
      <c r="I307" s="111" t="n">
        <f aca="false">IF(E307&lt;&gt;0,H307/E307,"")</f>
        <v>0.0525</v>
      </c>
      <c r="J307" s="109" t="n">
        <f aca="false">E307*0.0428</f>
        <v>40799.92874496</v>
      </c>
      <c r="K307" s="110" t="n">
        <f aca="false">IF(E307&lt;&gt;0,J307/E307,"")</f>
        <v>0.0428</v>
      </c>
      <c r="L307" s="109" t="n">
        <f aca="false">E307*0.1</f>
        <v>95326.93632</v>
      </c>
      <c r="M307" s="110" t="n">
        <f aca="false">IF(E307&lt;&gt;0,L307/E307,"")</f>
        <v>0.1</v>
      </c>
      <c r="N307" s="109" t="n">
        <f aca="false">D307+F307+H307+J307+L307</f>
        <v>1095016.92026496</v>
      </c>
      <c r="O307" s="109" t="n">
        <f aca="false">N307*0.3</f>
        <v>328505.076079488</v>
      </c>
      <c r="P307" s="110" t="n">
        <f aca="false">IF(N307&lt;&gt;0,O307/N307,"")</f>
        <v>0.3</v>
      </c>
      <c r="Q307" s="112" t="n">
        <f aca="false">N307+O307</f>
        <v>1423521.99634445</v>
      </c>
      <c r="R307" s="113" t="n">
        <f aca="false">Q307/$G$12</f>
        <v>729.26331779941</v>
      </c>
      <c r="S307" s="113" t="n">
        <f aca="false">R307*$G$13</f>
        <v>118869.920801304</v>
      </c>
      <c r="T307" s="113" t="n">
        <f aca="false">R307*$G$12</f>
        <v>1423521.99634445</v>
      </c>
      <c r="U307" s="114" t="n">
        <f aca="false">R307*$U$15</f>
        <v>1093.89497669911</v>
      </c>
      <c r="V307" s="115" t="n">
        <f aca="false">R307*$V$15</f>
        <v>1458.52663559882</v>
      </c>
      <c r="W307" s="103"/>
      <c r="X307" s="104"/>
      <c r="Y307" s="74"/>
    </row>
    <row r="308" customFormat="false" ht="34.9" hidden="false" customHeight="true" outlineLevel="0" collapsed="false">
      <c r="A308" s="105" t="str">
        <f aca="false">CONCATENATE(A310,$Y$76,$Y$77)</f>
        <v>Draughtsman||Manager</v>
      </c>
      <c r="B308" s="106" t="str">
        <f aca="false">LEFT(B311,12)</f>
        <v>Draughtsman </v>
      </c>
      <c r="C308" s="107" t="n">
        <f aca="false">D308/$G$12</f>
        <v>373.954918032787</v>
      </c>
      <c r="D308" s="108" t="n">
        <f aca="false">D309*1.232</f>
        <v>729960</v>
      </c>
      <c r="E308" s="108" t="n">
        <f aca="false">D308*$E$18</f>
        <v>773757.6</v>
      </c>
      <c r="F308" s="109" t="n">
        <f aca="false">E308*0.01</f>
        <v>7737.576</v>
      </c>
      <c r="G308" s="110" t="n">
        <f aca="false">IF(D308&lt;&gt;0,F308/D308,"")</f>
        <v>0.0106</v>
      </c>
      <c r="H308" s="109" t="n">
        <f aca="false">E308*0.0525</f>
        <v>40622.274</v>
      </c>
      <c r="I308" s="111" t="n">
        <f aca="false">IF(E308&lt;&gt;0,H308/E308,"")</f>
        <v>0.0525</v>
      </c>
      <c r="J308" s="109" t="n">
        <f aca="false">E308*0.0428</f>
        <v>33116.82528</v>
      </c>
      <c r="K308" s="110" t="n">
        <f aca="false">IF(E308&lt;&gt;0,J308/E308,"")</f>
        <v>0.0428</v>
      </c>
      <c r="L308" s="109" t="n">
        <f aca="false">E308*0.1</f>
        <v>77375.76</v>
      </c>
      <c r="M308" s="110" t="n">
        <f aca="false">IF(E308&lt;&gt;0,L308/E308,"")</f>
        <v>0.1</v>
      </c>
      <c r="N308" s="109" t="n">
        <f aca="false">D308+F308+H308+J308+L308</f>
        <v>888812.43528</v>
      </c>
      <c r="O308" s="109" t="n">
        <f aca="false">N308*0.3</f>
        <v>266643.730584</v>
      </c>
      <c r="P308" s="110" t="n">
        <f aca="false">IF(N308&lt;&gt;0,O308/N308,"")</f>
        <v>0.3</v>
      </c>
      <c r="Q308" s="112" t="n">
        <f aca="false">N308+O308</f>
        <v>1155456.165864</v>
      </c>
      <c r="R308" s="113" t="n">
        <f aca="false">Q308/$G$12</f>
        <v>591.93451120082</v>
      </c>
      <c r="S308" s="113" t="n">
        <f aca="false">R308*$G$13</f>
        <v>96485.3253257336</v>
      </c>
      <c r="T308" s="113" t="n">
        <f aca="false">R308*$G$12</f>
        <v>1155456.165864</v>
      </c>
      <c r="U308" s="114" t="n">
        <f aca="false">R308*$U$15</f>
        <v>887.90176680123</v>
      </c>
      <c r="V308" s="115" t="n">
        <f aca="false">R308*$V$15</f>
        <v>1183.86902240164</v>
      </c>
      <c r="W308" s="103"/>
      <c r="X308" s="104"/>
      <c r="Y308" s="74"/>
    </row>
    <row r="309" customFormat="false" ht="34.9" hidden="false" customHeight="true" outlineLevel="0" collapsed="false">
      <c r="A309" s="105" t="s">
        <v>425</v>
      </c>
      <c r="B309" s="106" t="s">
        <v>426</v>
      </c>
      <c r="C309" s="107" t="n">
        <f aca="false">D309/$G$12</f>
        <v>303.534836065574</v>
      </c>
      <c r="D309" s="108" t="n">
        <f aca="false">395000*1.5</f>
        <v>592500</v>
      </c>
      <c r="E309" s="108" t="n">
        <f aca="false">D309*$E$18</f>
        <v>628050</v>
      </c>
      <c r="F309" s="109" t="n">
        <f aca="false">E309*0.01</f>
        <v>6280.5</v>
      </c>
      <c r="G309" s="110" t="n">
        <f aca="false">IF(D309&lt;&gt;0,F309/D309,"")</f>
        <v>0.0106</v>
      </c>
      <c r="H309" s="109" t="n">
        <f aca="false">E309*0.0525</f>
        <v>32972.625</v>
      </c>
      <c r="I309" s="111" t="n">
        <f aca="false">IF(E309&lt;&gt;0,H309/E309,"")</f>
        <v>0.0525</v>
      </c>
      <c r="J309" s="109" t="n">
        <f aca="false">E309*0.0428</f>
        <v>26880.54</v>
      </c>
      <c r="K309" s="110" t="n">
        <f aca="false">IF(E309&lt;&gt;0,J309/E309,"")</f>
        <v>0.0428</v>
      </c>
      <c r="L309" s="109" t="n">
        <f aca="false">E309*0.1</f>
        <v>62805</v>
      </c>
      <c r="M309" s="110" t="n">
        <f aca="false">IF(E309&lt;&gt;0,L309/E309,"")</f>
        <v>0.1</v>
      </c>
      <c r="N309" s="109" t="n">
        <f aca="false">D309+F309+H309+J309+L309</f>
        <v>721438.665</v>
      </c>
      <c r="O309" s="109" t="n">
        <f aca="false">N309*0.3</f>
        <v>216431.5995</v>
      </c>
      <c r="P309" s="110" t="n">
        <f aca="false">IF(N309&lt;&gt;0,O309/N309,"")</f>
        <v>0.3</v>
      </c>
      <c r="Q309" s="112" t="n">
        <f aca="false">N309+O309</f>
        <v>937870.2645</v>
      </c>
      <c r="R309" s="113" t="n">
        <f aca="false">Q309/$G$12</f>
        <v>480.466324026639</v>
      </c>
      <c r="S309" s="113" t="n">
        <f aca="false">R309*$G$13</f>
        <v>78316.0108163422</v>
      </c>
      <c r="T309" s="113" t="n">
        <f aca="false">R309*$G$12</f>
        <v>937870.2645</v>
      </c>
      <c r="U309" s="114" t="n">
        <f aca="false">R309*$U$15</f>
        <v>720.699486039959</v>
      </c>
      <c r="V309" s="115" t="n">
        <f aca="false">R309*$V$15</f>
        <v>960.932648053279</v>
      </c>
      <c r="W309" s="103"/>
      <c r="X309" s="104"/>
      <c r="Y309" s="74"/>
    </row>
    <row r="310" customFormat="false" ht="34.9" hidden="false" customHeight="true" outlineLevel="0" collapsed="false">
      <c r="A310" s="105" t="s">
        <v>425</v>
      </c>
      <c r="B310" s="106" t="s">
        <v>427</v>
      </c>
      <c r="C310" s="107" t="n">
        <f aca="false">D310/$G$12</f>
        <v>231.301229508197</v>
      </c>
      <c r="D310" s="108" t="n">
        <f aca="false">301000*1.5</f>
        <v>451500</v>
      </c>
      <c r="E310" s="108" t="n">
        <f aca="false">D310*$E$18</f>
        <v>478590</v>
      </c>
      <c r="F310" s="109" t="n">
        <f aca="false">E310*0.01</f>
        <v>4785.9</v>
      </c>
      <c r="G310" s="110" t="n">
        <f aca="false">IF(D310&lt;&gt;0,F310/D310,"")</f>
        <v>0.0106</v>
      </c>
      <c r="H310" s="109" t="n">
        <f aca="false">E310*0.0525</f>
        <v>25125.975</v>
      </c>
      <c r="I310" s="111" t="n">
        <f aca="false">IF(E310&lt;&gt;0,H310/E310,"")</f>
        <v>0.0525</v>
      </c>
      <c r="J310" s="109" t="n">
        <f aca="false">E310*0.0428</f>
        <v>20483.652</v>
      </c>
      <c r="K310" s="110" t="n">
        <f aca="false">IF(E310&lt;&gt;0,J310/E310,"")</f>
        <v>0.0428</v>
      </c>
      <c r="L310" s="109" t="n">
        <f aca="false">E310*0.1</f>
        <v>47859</v>
      </c>
      <c r="M310" s="110" t="n">
        <f aca="false">IF(E310&lt;&gt;0,L310/E310,"")</f>
        <v>0.1</v>
      </c>
      <c r="N310" s="109" t="n">
        <f aca="false">D310+F310+H310+J310+L310</f>
        <v>549754.527</v>
      </c>
      <c r="O310" s="109" t="n">
        <f aca="false">N310*0.3</f>
        <v>164926.3581</v>
      </c>
      <c r="P310" s="110" t="n">
        <f aca="false">IF(N310&lt;&gt;0,O310/N310,"")</f>
        <v>0.3</v>
      </c>
      <c r="Q310" s="112" t="n">
        <f aca="false">N310+O310</f>
        <v>714680.8851</v>
      </c>
      <c r="R310" s="113" t="n">
        <f aca="false">Q310/$G$12</f>
        <v>366.127502612705</v>
      </c>
      <c r="S310" s="113" t="n">
        <f aca="false">R310*$G$13</f>
        <v>59678.7829258709</v>
      </c>
      <c r="T310" s="113" t="n">
        <f aca="false">R310*$G$12</f>
        <v>714680.8851</v>
      </c>
      <c r="U310" s="114" t="n">
        <f aca="false">R310*$U$15</f>
        <v>549.191253919057</v>
      </c>
      <c r="V310" s="115" t="n">
        <f aca="false">R310*$V$15</f>
        <v>732.25500522541</v>
      </c>
      <c r="W310" s="103"/>
      <c r="X310" s="104"/>
      <c r="Y310" s="74"/>
    </row>
    <row r="311" customFormat="false" ht="34.9" hidden="false" customHeight="true" outlineLevel="0" collapsed="false">
      <c r="A311" s="105" t="s">
        <v>425</v>
      </c>
      <c r="B311" s="106" t="s">
        <v>428</v>
      </c>
      <c r="C311" s="107" t="n">
        <f aca="false">D311/$G$12</f>
        <v>175.204918032787</v>
      </c>
      <c r="D311" s="108" t="n">
        <f aca="false">228000*1.5</f>
        <v>342000</v>
      </c>
      <c r="E311" s="108" t="n">
        <f aca="false">D311*$E$18</f>
        <v>362520</v>
      </c>
      <c r="F311" s="109" t="n">
        <f aca="false">E311*0.01</f>
        <v>3625.2</v>
      </c>
      <c r="G311" s="110" t="n">
        <f aca="false">IF(D311&lt;&gt;0,F311/D311,"")</f>
        <v>0.0106</v>
      </c>
      <c r="H311" s="109" t="n">
        <f aca="false">E311*0.0525</f>
        <v>19032.3</v>
      </c>
      <c r="I311" s="111" t="n">
        <f aca="false">IF(E311&lt;&gt;0,H311/E311,"")</f>
        <v>0.0525</v>
      </c>
      <c r="J311" s="109" t="n">
        <f aca="false">E311*0.0428</f>
        <v>15515.856</v>
      </c>
      <c r="K311" s="110" t="n">
        <f aca="false">IF(E311&lt;&gt;0,J311/E311,"")</f>
        <v>0.0428</v>
      </c>
      <c r="L311" s="109" t="n">
        <f aca="false">E311*0.1</f>
        <v>36252</v>
      </c>
      <c r="M311" s="110" t="n">
        <f aca="false">IF(E311&lt;&gt;0,L311/E311,"")</f>
        <v>0.1</v>
      </c>
      <c r="N311" s="109" t="n">
        <f aca="false">D311+F311+H311+J311+L311</f>
        <v>416425.356</v>
      </c>
      <c r="O311" s="109" t="n">
        <f aca="false">N311*0.3</f>
        <v>124927.6068</v>
      </c>
      <c r="P311" s="110" t="n">
        <f aca="false">IF(N311&lt;&gt;0,O311/N311,"")</f>
        <v>0.3</v>
      </c>
      <c r="Q311" s="112" t="n">
        <f aca="false">N311+O311</f>
        <v>541352.9628</v>
      </c>
      <c r="R311" s="113" t="n">
        <f aca="false">Q311/$G$12</f>
        <v>277.33246045082</v>
      </c>
      <c r="S311" s="113" t="n">
        <f aca="false">R311*$G$13</f>
        <v>45205.1910534836</v>
      </c>
      <c r="T311" s="113" t="n">
        <f aca="false">R311*$G$12</f>
        <v>541352.9628</v>
      </c>
      <c r="U311" s="114" t="n">
        <f aca="false">R311*$U$15</f>
        <v>415.99869067623</v>
      </c>
      <c r="V311" s="115" t="n">
        <f aca="false">R311*$V$15</f>
        <v>554.664920901639</v>
      </c>
      <c r="W311" s="103"/>
      <c r="X311" s="104"/>
      <c r="Y311" s="74"/>
    </row>
    <row r="312" customFormat="false" ht="34.9" hidden="false" customHeight="true" outlineLevel="0" collapsed="false">
      <c r="A312" s="105" t="s">
        <v>425</v>
      </c>
      <c r="B312" s="106" t="s">
        <v>429</v>
      </c>
      <c r="C312" s="107" t="n">
        <f aca="false">D312/$G$12</f>
        <v>115.266393442623</v>
      </c>
      <c r="D312" s="108" t="n">
        <f aca="false">150000*1.5</f>
        <v>225000</v>
      </c>
      <c r="E312" s="108" t="n">
        <f aca="false">D312*$E$18</f>
        <v>238500</v>
      </c>
      <c r="F312" s="109" t="n">
        <f aca="false">E312*0.01</f>
        <v>2385</v>
      </c>
      <c r="G312" s="110" t="n">
        <f aca="false">IF(D312&lt;&gt;0,F312/D312,"")</f>
        <v>0.0106</v>
      </c>
      <c r="H312" s="109" t="n">
        <f aca="false">E312*0.0525</f>
        <v>12521.25</v>
      </c>
      <c r="I312" s="111" t="n">
        <f aca="false">IF(E312&lt;&gt;0,H312/E312,"")</f>
        <v>0.0525</v>
      </c>
      <c r="J312" s="109" t="n">
        <f aca="false">E312*0.0428</f>
        <v>10207.8</v>
      </c>
      <c r="K312" s="110" t="n">
        <f aca="false">IF(E312&lt;&gt;0,J312/E312,"")</f>
        <v>0.0428</v>
      </c>
      <c r="L312" s="109" t="n">
        <f aca="false">E312*0.1</f>
        <v>23850</v>
      </c>
      <c r="M312" s="110" t="n">
        <f aca="false">IF(E312&lt;&gt;0,L312/E312,"")</f>
        <v>0.1</v>
      </c>
      <c r="N312" s="109" t="n">
        <f aca="false">D312+F312+H312+J312+L312</f>
        <v>273964.05</v>
      </c>
      <c r="O312" s="109" t="n">
        <f aca="false">N312*0.3</f>
        <v>82189.215</v>
      </c>
      <c r="P312" s="110" t="n">
        <f aca="false">IF(N312&lt;&gt;0,O312/N312,"")</f>
        <v>0.3</v>
      </c>
      <c r="Q312" s="112" t="n">
        <f aca="false">N312+O312</f>
        <v>356153.265</v>
      </c>
      <c r="R312" s="113" t="n">
        <f aca="false">Q312/$G$12</f>
        <v>182.455566086066</v>
      </c>
      <c r="S312" s="113" t="n">
        <f aca="false">R312*$G$13</f>
        <v>29740.2572720287</v>
      </c>
      <c r="T312" s="113" t="n">
        <f aca="false">R312*$G$12</f>
        <v>356153.265</v>
      </c>
      <c r="U312" s="114" t="n">
        <f aca="false">R312*$U$15</f>
        <v>273.683349129098</v>
      </c>
      <c r="V312" s="115" t="n">
        <f aca="false">R312*$V$15</f>
        <v>364.911132172131</v>
      </c>
      <c r="W312" s="103"/>
      <c r="X312" s="104"/>
      <c r="Y312" s="74"/>
    </row>
    <row r="313" customFormat="false" ht="34.9" hidden="false" customHeight="true" outlineLevel="0" collapsed="false">
      <c r="A313" s="105" t="s">
        <v>425</v>
      </c>
      <c r="B313" s="106" t="s">
        <v>430</v>
      </c>
      <c r="C313" s="107" t="n">
        <f aca="false">D313/$G$12</f>
        <v>81.4549180327869</v>
      </c>
      <c r="D313" s="108" t="n">
        <f aca="false">106000*1.5</f>
        <v>159000</v>
      </c>
      <c r="E313" s="108" t="n">
        <f aca="false">D313*$E$18</f>
        <v>168540</v>
      </c>
      <c r="F313" s="109" t="n">
        <f aca="false">E313*0.01</f>
        <v>1685.4</v>
      </c>
      <c r="G313" s="110" t="n">
        <f aca="false">IF(D313&lt;&gt;0,F313/D313,"")</f>
        <v>0.0106</v>
      </c>
      <c r="H313" s="109" t="n">
        <f aca="false">E313*0.0525</f>
        <v>8848.35</v>
      </c>
      <c r="I313" s="111" t="n">
        <f aca="false">IF(E313&lt;&gt;0,H313/E313,"")</f>
        <v>0.0525</v>
      </c>
      <c r="J313" s="109" t="n">
        <f aca="false">E313*0.0428</f>
        <v>7213.512</v>
      </c>
      <c r="K313" s="110" t="n">
        <f aca="false">IF(E313&lt;&gt;0,J313/E313,"")</f>
        <v>0.0428</v>
      </c>
      <c r="L313" s="109" t="n">
        <f aca="false">E313*0.1</f>
        <v>16854</v>
      </c>
      <c r="M313" s="110" t="n">
        <f aca="false">IF(E313&lt;&gt;0,L313/E313,"")</f>
        <v>0.1</v>
      </c>
      <c r="N313" s="109" t="n">
        <f aca="false">D313+F313+H313+J313+L313</f>
        <v>193601.262</v>
      </c>
      <c r="O313" s="109" t="n">
        <f aca="false">N313*0.3</f>
        <v>58080.3786</v>
      </c>
      <c r="P313" s="110" t="n">
        <f aca="false">IF(N313&lt;&gt;0,O313/N313,"")</f>
        <v>0.3</v>
      </c>
      <c r="Q313" s="112" t="n">
        <f aca="false">N313+O313</f>
        <v>251681.6406</v>
      </c>
      <c r="R313" s="113" t="n">
        <f aca="false">Q313/$G$12</f>
        <v>128.93526670082</v>
      </c>
      <c r="S313" s="113" t="n">
        <f aca="false">R313*$G$13</f>
        <v>21016.4484722336</v>
      </c>
      <c r="T313" s="113" t="n">
        <f aca="false">R313*$G$12</f>
        <v>251681.6406</v>
      </c>
      <c r="U313" s="114" t="n">
        <f aca="false">R313*$U$15</f>
        <v>193.40290005123</v>
      </c>
      <c r="V313" s="115" t="n">
        <f aca="false">R313*$V$15</f>
        <v>257.870533401639</v>
      </c>
      <c r="W313" s="103"/>
      <c r="X313" s="104"/>
      <c r="Y313" s="74"/>
    </row>
    <row r="314" customFormat="false" ht="34.9" hidden="false" customHeight="true" outlineLevel="0" collapsed="false">
      <c r="A314" s="105"/>
      <c r="B314" s="106"/>
      <c r="C314" s="107"/>
      <c r="D314" s="108"/>
      <c r="E314" s="108"/>
      <c r="F314" s="109"/>
      <c r="G314" s="110"/>
      <c r="H314" s="109"/>
      <c r="I314" s="110"/>
      <c r="J314" s="109"/>
      <c r="K314" s="110"/>
      <c r="L314" s="109"/>
      <c r="M314" s="110"/>
      <c r="N314" s="109"/>
      <c r="O314" s="109"/>
      <c r="P314" s="110"/>
      <c r="Q314" s="112"/>
      <c r="R314" s="113"/>
      <c r="S314" s="113"/>
      <c r="T314" s="113"/>
      <c r="U314" s="114"/>
      <c r="V314" s="115"/>
      <c r="W314" s="103"/>
      <c r="X314" s="104"/>
      <c r="Y314" s="74"/>
    </row>
    <row r="315" customFormat="false" ht="34.9" hidden="false" customHeight="true" outlineLevel="0" collapsed="false">
      <c r="A315" s="105" t="str">
        <f aca="false">CONCATENATE(A318,$Y$76,$Y$71)</f>
        <v>Information Technology Manager||Expert</v>
      </c>
      <c r="B315" s="106" t="str">
        <f aca="false">LEFT(B318,23)</f>
        <v>Information Technology </v>
      </c>
      <c r="C315" s="107" t="n">
        <f aca="false">D315/$G$12</f>
        <v>1107.45944262295</v>
      </c>
      <c r="D315" s="108" t="n">
        <f aca="false">D316*1.5</f>
        <v>2161760.832</v>
      </c>
      <c r="E315" s="108" t="n">
        <f aca="false">D315*$E$18</f>
        <v>2291466.48192</v>
      </c>
      <c r="F315" s="109" t="n">
        <f aca="false">E315*0.01</f>
        <v>22914.6648192</v>
      </c>
      <c r="G315" s="110" t="n">
        <f aca="false">IF(D315&lt;&gt;0,F315/D315,"")</f>
        <v>0.0106</v>
      </c>
      <c r="H315" s="109" t="n">
        <f aca="false">E315*0.0525</f>
        <v>120301.9903008</v>
      </c>
      <c r="I315" s="111" t="n">
        <f aca="false">IF(E315&lt;&gt;0,H315/E315,"")</f>
        <v>0.0525</v>
      </c>
      <c r="J315" s="109" t="n">
        <f aca="false">E315*0.0428</f>
        <v>98074.765426176</v>
      </c>
      <c r="K315" s="110" t="n">
        <f aca="false">IF(E315&lt;&gt;0,J315/E315,"")</f>
        <v>0.0428</v>
      </c>
      <c r="L315" s="109" t="n">
        <f aca="false">E315*0.1</f>
        <v>229146.648192</v>
      </c>
      <c r="M315" s="110" t="n">
        <f aca="false">IF(E315&lt;&gt;0,L315/E315,"")</f>
        <v>0.1</v>
      </c>
      <c r="N315" s="109" t="n">
        <f aca="false">D315+F315+H315+J315+L315</f>
        <v>2632198.90073818</v>
      </c>
      <c r="O315" s="109" t="n">
        <f aca="false">N315*0.3</f>
        <v>789659.670221453</v>
      </c>
      <c r="P315" s="110" t="n">
        <f aca="false">IF(N315&lt;&gt;0,O315/N315,"")</f>
        <v>0.3</v>
      </c>
      <c r="Q315" s="112" t="n">
        <f aca="false">N315+O315</f>
        <v>3421858.57095963</v>
      </c>
      <c r="R315" s="113" t="n">
        <f aca="false">Q315/$G$12</f>
        <v>1753.00131708997</v>
      </c>
      <c r="S315" s="113" t="n">
        <f aca="false">R315*$G$13</f>
        <v>285739.214685666</v>
      </c>
      <c r="T315" s="113" t="n">
        <f aca="false">R315*$G$12</f>
        <v>3421858.57095963</v>
      </c>
      <c r="U315" s="114" t="n">
        <f aca="false">R315*$U$15</f>
        <v>2629.50197563496</v>
      </c>
      <c r="V315" s="115" t="n">
        <f aca="false">R315*$V$15</f>
        <v>3506.00263417995</v>
      </c>
      <c r="W315" s="103"/>
      <c r="X315" s="104"/>
      <c r="Y315" s="74"/>
    </row>
    <row r="316" customFormat="false" ht="34.9" hidden="false" customHeight="true" outlineLevel="0" collapsed="false">
      <c r="A316" s="105" t="str">
        <f aca="false">CONCATENATE(A318,$Y$76,$Y$72)</f>
        <v>Information Technology Manager||Senior Manager</v>
      </c>
      <c r="B316" s="106" t="str">
        <f aca="false">LEFT(B319,23)</f>
        <v>Information Technology </v>
      </c>
      <c r="C316" s="107" t="n">
        <f aca="false">D316/$G$12</f>
        <v>738.306295081967</v>
      </c>
      <c r="D316" s="108" t="n">
        <f aca="false">D317*1.232</f>
        <v>1441173.888</v>
      </c>
      <c r="E316" s="108" t="n">
        <f aca="false">D316*$E$18</f>
        <v>1527644.32128</v>
      </c>
      <c r="F316" s="109" t="n">
        <f aca="false">E316*0.01</f>
        <v>15276.4432128</v>
      </c>
      <c r="G316" s="110" t="n">
        <f aca="false">IF(D316&lt;&gt;0,F316/D316,"")</f>
        <v>0.0106</v>
      </c>
      <c r="H316" s="109" t="n">
        <f aca="false">E316*0.0525</f>
        <v>80201.3268672</v>
      </c>
      <c r="I316" s="111" t="n">
        <f aca="false">IF(E316&lt;&gt;0,H316/E316,"")</f>
        <v>0.0525</v>
      </c>
      <c r="J316" s="109" t="n">
        <f aca="false">E316*0.0428</f>
        <v>65383.176950784</v>
      </c>
      <c r="K316" s="110" t="n">
        <f aca="false">IF(E316&lt;&gt;0,J316/E316,"")</f>
        <v>0.0428</v>
      </c>
      <c r="L316" s="109" t="n">
        <f aca="false">E316*0.1</f>
        <v>152764.432128</v>
      </c>
      <c r="M316" s="110" t="n">
        <f aca="false">IF(E316&lt;&gt;0,L316/E316,"")</f>
        <v>0.1</v>
      </c>
      <c r="N316" s="109" t="n">
        <f aca="false">D316+F316+H316+J316+L316</f>
        <v>1754799.26715878</v>
      </c>
      <c r="O316" s="109" t="n">
        <f aca="false">N316*0.3</f>
        <v>526439.780147635</v>
      </c>
      <c r="P316" s="110" t="n">
        <f aca="false">IF(N316&lt;&gt;0,O316/N316,"")</f>
        <v>0.3</v>
      </c>
      <c r="Q316" s="112" t="n">
        <f aca="false">N316+O316</f>
        <v>2281239.04730642</v>
      </c>
      <c r="R316" s="113" t="n">
        <f aca="false">Q316/$G$12</f>
        <v>1168.66754472665</v>
      </c>
      <c r="S316" s="113" t="n">
        <f aca="false">R316*$G$13</f>
        <v>190492.809790444</v>
      </c>
      <c r="T316" s="113" t="n">
        <f aca="false">R316*$G$12</f>
        <v>2281239.04730642</v>
      </c>
      <c r="U316" s="114" t="n">
        <f aca="false">R316*$U$15</f>
        <v>1753.00131708997</v>
      </c>
      <c r="V316" s="115" t="n">
        <f aca="false">R316*$V$15</f>
        <v>2337.3350894533</v>
      </c>
      <c r="W316" s="103"/>
      <c r="X316" s="104"/>
      <c r="Y316" s="74"/>
    </row>
    <row r="317" customFormat="false" ht="34.9" hidden="false" customHeight="true" outlineLevel="0" collapsed="false">
      <c r="A317" s="105" t="str">
        <f aca="false">CONCATENATE(A319,$Y$76,$Y$77)</f>
        <v>Information Technology Manager||Manager</v>
      </c>
      <c r="B317" s="106" t="str">
        <f aca="false">LEFT(B320,23)</f>
        <v>Information Technology </v>
      </c>
      <c r="C317" s="107" t="n">
        <f aca="false">D317/$G$12</f>
        <v>599.274590163935</v>
      </c>
      <c r="D317" s="108" t="n">
        <f aca="false">D318*1.232</f>
        <v>1169784</v>
      </c>
      <c r="E317" s="108" t="n">
        <f aca="false">D317*$E$18</f>
        <v>1239971.04</v>
      </c>
      <c r="F317" s="109" t="n">
        <f aca="false">E317*0.01</f>
        <v>12399.7104</v>
      </c>
      <c r="G317" s="110" t="n">
        <f aca="false">IF(D317&lt;&gt;0,F317/D317,"")</f>
        <v>0.0106</v>
      </c>
      <c r="H317" s="109" t="n">
        <f aca="false">E317*0.0525</f>
        <v>65098.4796</v>
      </c>
      <c r="I317" s="111" t="n">
        <f aca="false">IF(E317&lt;&gt;0,H317/E317,"")</f>
        <v>0.0525</v>
      </c>
      <c r="J317" s="109" t="n">
        <f aca="false">E317*0.0428</f>
        <v>53070.760512</v>
      </c>
      <c r="K317" s="110" t="n">
        <f aca="false">IF(E317&lt;&gt;0,J317/E317,"")</f>
        <v>0.0428</v>
      </c>
      <c r="L317" s="109" t="n">
        <f aca="false">E317*0.1</f>
        <v>123997.104</v>
      </c>
      <c r="M317" s="110" t="n">
        <f aca="false">IF(E317&lt;&gt;0,L317/E317,"")</f>
        <v>0.1</v>
      </c>
      <c r="N317" s="109" t="n">
        <f aca="false">D317+F317+H317+J317+L317</f>
        <v>1424350.054512</v>
      </c>
      <c r="O317" s="109" t="n">
        <f aca="false">N317*0.3</f>
        <v>427305.0163536</v>
      </c>
      <c r="P317" s="110" t="n">
        <f aca="false">IF(N317&lt;&gt;0,O317/N317,"")</f>
        <v>0.3</v>
      </c>
      <c r="Q317" s="112" t="n">
        <f aca="false">N317+O317</f>
        <v>1851655.0708656</v>
      </c>
      <c r="R317" s="113" t="n">
        <f aca="false">Q317/$G$12</f>
        <v>948.593786304098</v>
      </c>
      <c r="S317" s="113" t="n">
        <f aca="false">R317*$G$13</f>
        <v>154620.787167568</v>
      </c>
      <c r="T317" s="113" t="n">
        <f aca="false">R317*$G$12</f>
        <v>1851655.0708656</v>
      </c>
      <c r="U317" s="114" t="n">
        <f aca="false">R317*$U$15</f>
        <v>1422.89067945615</v>
      </c>
      <c r="V317" s="115" t="n">
        <f aca="false">R317*$V$15</f>
        <v>1897.1875726082</v>
      </c>
      <c r="W317" s="103"/>
      <c r="X317" s="104"/>
      <c r="Y317" s="74"/>
    </row>
    <row r="318" customFormat="false" ht="34.9" hidden="false" customHeight="true" outlineLevel="0" collapsed="false">
      <c r="A318" s="105" t="s">
        <v>431</v>
      </c>
      <c r="B318" s="106" t="s">
        <v>432</v>
      </c>
      <c r="C318" s="107" t="n">
        <f aca="false">D318/$G$12</f>
        <v>486.424180327869</v>
      </c>
      <c r="D318" s="108" t="n">
        <f aca="false">633000*1.5</f>
        <v>949500</v>
      </c>
      <c r="E318" s="108" t="n">
        <f aca="false">D318*$E$18</f>
        <v>1006470</v>
      </c>
      <c r="F318" s="109" t="n">
        <f aca="false">E318*0.01</f>
        <v>10064.7</v>
      </c>
      <c r="G318" s="110" t="n">
        <f aca="false">IF(D318&lt;&gt;0,F318/D318,"")</f>
        <v>0.0106</v>
      </c>
      <c r="H318" s="109" t="n">
        <f aca="false">E318*0.0525</f>
        <v>52839.675</v>
      </c>
      <c r="I318" s="111" t="n">
        <f aca="false">IF(E318&lt;&gt;0,H318/E318,"")</f>
        <v>0.0525</v>
      </c>
      <c r="J318" s="109" t="n">
        <f aca="false">E318*0.0428</f>
        <v>43076.916</v>
      </c>
      <c r="K318" s="110" t="n">
        <f aca="false">IF(E318&lt;&gt;0,J318/E318,"")</f>
        <v>0.0428</v>
      </c>
      <c r="L318" s="109" t="n">
        <f aca="false">E318*0.1</f>
        <v>100647</v>
      </c>
      <c r="M318" s="110" t="n">
        <f aca="false">IF(E318&lt;&gt;0,L318/E318,"")</f>
        <v>0.1</v>
      </c>
      <c r="N318" s="109" t="n">
        <f aca="false">D318+F318+H318+J318+L318</f>
        <v>1156128.291</v>
      </c>
      <c r="O318" s="109" t="n">
        <f aca="false">N318*0.3</f>
        <v>346838.4873</v>
      </c>
      <c r="P318" s="110" t="n">
        <f aca="false">IF(N318&lt;&gt;0,O318/N318,"")</f>
        <v>0.3</v>
      </c>
      <c r="Q318" s="112" t="n">
        <f aca="false">N318+O318</f>
        <v>1502966.7783</v>
      </c>
      <c r="R318" s="113" t="n">
        <f aca="false">Q318/$G$12</f>
        <v>769.962488883197</v>
      </c>
      <c r="S318" s="113" t="n">
        <f aca="false">R318*$G$13</f>
        <v>125503.885687961</v>
      </c>
      <c r="T318" s="113" t="n">
        <f aca="false">R318*$G$12</f>
        <v>1502966.7783</v>
      </c>
      <c r="U318" s="114" t="n">
        <f aca="false">R318*$U$15</f>
        <v>1154.9437333248</v>
      </c>
      <c r="V318" s="115" t="n">
        <f aca="false">R318*$V$15</f>
        <v>1539.92497776639</v>
      </c>
      <c r="W318" s="103"/>
      <c r="X318" s="104"/>
      <c r="Y318" s="74"/>
    </row>
    <row r="319" customFormat="false" ht="34.9" hidden="false" customHeight="true" outlineLevel="0" collapsed="false">
      <c r="A319" s="105" t="s">
        <v>431</v>
      </c>
      <c r="B319" s="106" t="s">
        <v>433</v>
      </c>
      <c r="C319" s="107" t="n">
        <f aca="false">D319/$G$12</f>
        <v>303.534836065574</v>
      </c>
      <c r="D319" s="108" t="n">
        <f aca="false">395000*1.5</f>
        <v>592500</v>
      </c>
      <c r="E319" s="108" t="n">
        <f aca="false">D319*$E$18</f>
        <v>628050</v>
      </c>
      <c r="F319" s="109" t="n">
        <f aca="false">E319*0.01</f>
        <v>6280.5</v>
      </c>
      <c r="G319" s="110" t="n">
        <f aca="false">IF(D319&lt;&gt;0,F319/D319,"")</f>
        <v>0.0106</v>
      </c>
      <c r="H319" s="109" t="n">
        <f aca="false">E319*0.0525</f>
        <v>32972.625</v>
      </c>
      <c r="I319" s="111" t="n">
        <f aca="false">IF(E319&lt;&gt;0,H319/E319,"")</f>
        <v>0.0525</v>
      </c>
      <c r="J319" s="109" t="n">
        <f aca="false">E319*0.0428</f>
        <v>26880.54</v>
      </c>
      <c r="K319" s="110" t="n">
        <f aca="false">IF(E319&lt;&gt;0,J319/E319,"")</f>
        <v>0.0428</v>
      </c>
      <c r="L319" s="109" t="n">
        <f aca="false">E319*0.1</f>
        <v>62805</v>
      </c>
      <c r="M319" s="110" t="n">
        <f aca="false">IF(E319&lt;&gt;0,L319/E319,"")</f>
        <v>0.1</v>
      </c>
      <c r="N319" s="109" t="n">
        <f aca="false">D319+F319+H319+J319+L319</f>
        <v>721438.665</v>
      </c>
      <c r="O319" s="109" t="n">
        <f aca="false">N319*0.3</f>
        <v>216431.5995</v>
      </c>
      <c r="P319" s="110" t="n">
        <f aca="false">IF(N319&lt;&gt;0,O319/N319,"")</f>
        <v>0.3</v>
      </c>
      <c r="Q319" s="112" t="n">
        <f aca="false">N319+O319</f>
        <v>937870.2645</v>
      </c>
      <c r="R319" s="113" t="n">
        <f aca="false">Q319/$G$12</f>
        <v>480.466324026639</v>
      </c>
      <c r="S319" s="113" t="n">
        <f aca="false">R319*$G$13</f>
        <v>78316.0108163422</v>
      </c>
      <c r="T319" s="113" t="n">
        <f aca="false">R319*$G$12</f>
        <v>937870.2645</v>
      </c>
      <c r="U319" s="114" t="n">
        <f aca="false">R319*$U$15</f>
        <v>720.699486039959</v>
      </c>
      <c r="V319" s="115" t="n">
        <f aca="false">R319*$V$15</f>
        <v>960.932648053279</v>
      </c>
      <c r="W319" s="103"/>
      <c r="X319" s="104"/>
      <c r="Y319" s="74"/>
    </row>
    <row r="320" customFormat="false" ht="34.9" hidden="false" customHeight="true" outlineLevel="0" collapsed="false">
      <c r="A320" s="105" t="s">
        <v>431</v>
      </c>
      <c r="B320" s="106" t="s">
        <v>434</v>
      </c>
      <c r="C320" s="107" t="n">
        <f aca="false">D320/$G$12</f>
        <v>231.301229508197</v>
      </c>
      <c r="D320" s="108" t="n">
        <f aca="false">301000*1.5</f>
        <v>451500</v>
      </c>
      <c r="E320" s="108" t="n">
        <f aca="false">D320*$E$18</f>
        <v>478590</v>
      </c>
      <c r="F320" s="109" t="n">
        <f aca="false">E320*0.01</f>
        <v>4785.9</v>
      </c>
      <c r="G320" s="110" t="n">
        <f aca="false">IF(D320&lt;&gt;0,F320/D320,"")</f>
        <v>0.0106</v>
      </c>
      <c r="H320" s="109" t="n">
        <f aca="false">E320*0.0525</f>
        <v>25125.975</v>
      </c>
      <c r="I320" s="111" t="n">
        <f aca="false">IF(E320&lt;&gt;0,H320/E320,"")</f>
        <v>0.0525</v>
      </c>
      <c r="J320" s="109" t="n">
        <f aca="false">E320*0.0428</f>
        <v>20483.652</v>
      </c>
      <c r="K320" s="110" t="n">
        <f aca="false">IF(E320&lt;&gt;0,J320/E320,"")</f>
        <v>0.0428</v>
      </c>
      <c r="L320" s="109" t="n">
        <f aca="false">E320*0.1</f>
        <v>47859</v>
      </c>
      <c r="M320" s="110" t="n">
        <f aca="false">IF(E320&lt;&gt;0,L320/E320,"")</f>
        <v>0.1</v>
      </c>
      <c r="N320" s="109" t="n">
        <f aca="false">D320+F320+H320+J320+L320</f>
        <v>549754.527</v>
      </c>
      <c r="O320" s="109" t="n">
        <f aca="false">N320*0.3</f>
        <v>164926.3581</v>
      </c>
      <c r="P320" s="110" t="n">
        <f aca="false">IF(N320&lt;&gt;0,O320/N320,"")</f>
        <v>0.3</v>
      </c>
      <c r="Q320" s="112" t="n">
        <f aca="false">N320+O320</f>
        <v>714680.8851</v>
      </c>
      <c r="R320" s="113" t="n">
        <f aca="false">Q320/$G$12</f>
        <v>366.127502612705</v>
      </c>
      <c r="S320" s="113" t="n">
        <f aca="false">R320*$G$13</f>
        <v>59678.7829258709</v>
      </c>
      <c r="T320" s="113" t="n">
        <f aca="false">R320*$G$12</f>
        <v>714680.8851</v>
      </c>
      <c r="U320" s="114" t="n">
        <f aca="false">R320*$U$15</f>
        <v>549.191253919057</v>
      </c>
      <c r="V320" s="115" t="n">
        <f aca="false">R320*$V$15</f>
        <v>732.25500522541</v>
      </c>
      <c r="W320" s="103"/>
      <c r="X320" s="104"/>
      <c r="Y320" s="74"/>
    </row>
    <row r="321" customFormat="false" ht="34.9" hidden="false" customHeight="true" outlineLevel="0" collapsed="false">
      <c r="A321" s="105" t="s">
        <v>431</v>
      </c>
      <c r="B321" s="106" t="s">
        <v>435</v>
      </c>
      <c r="C321" s="107" t="n">
        <f aca="false">D321/$G$12</f>
        <v>134.477459016393</v>
      </c>
      <c r="D321" s="108" t="n">
        <f aca="false">175000*1.5</f>
        <v>262500</v>
      </c>
      <c r="E321" s="108" t="n">
        <f aca="false">D321*$E$18</f>
        <v>278250</v>
      </c>
      <c r="F321" s="109" t="n">
        <f aca="false">E321*0.01</f>
        <v>2782.5</v>
      </c>
      <c r="G321" s="110" t="n">
        <f aca="false">IF(D321&lt;&gt;0,F321/D321,"")</f>
        <v>0.0106</v>
      </c>
      <c r="H321" s="109" t="n">
        <f aca="false">E321*0.0525</f>
        <v>14608.125</v>
      </c>
      <c r="I321" s="111" t="n">
        <f aca="false">IF(E321&lt;&gt;0,H321/E321,"")</f>
        <v>0.0525</v>
      </c>
      <c r="J321" s="109" t="n">
        <f aca="false">E321*0.0428</f>
        <v>11909.1</v>
      </c>
      <c r="K321" s="110" t="n">
        <f aca="false">IF(E321&lt;&gt;0,J321/E321,"")</f>
        <v>0.0428</v>
      </c>
      <c r="L321" s="109" t="n">
        <f aca="false">E321*0.1</f>
        <v>27825</v>
      </c>
      <c r="M321" s="110" t="n">
        <f aca="false">IF(E321&lt;&gt;0,L321/E321,"")</f>
        <v>0.1</v>
      </c>
      <c r="N321" s="109" t="n">
        <f aca="false">D321+F321+H321+J321+L321</f>
        <v>319624.725</v>
      </c>
      <c r="O321" s="109" t="n">
        <f aca="false">N321*0.3</f>
        <v>95887.4175</v>
      </c>
      <c r="P321" s="110" t="n">
        <f aca="false">IF(N321&lt;&gt;0,O321/N321,"")</f>
        <v>0.3</v>
      </c>
      <c r="Q321" s="112" t="n">
        <f aca="false">N321+O321</f>
        <v>415512.1425</v>
      </c>
      <c r="R321" s="113" t="n">
        <f aca="false">Q321/$G$12</f>
        <v>212.86482710041</v>
      </c>
      <c r="S321" s="113" t="n">
        <f aca="false">R321*$G$13</f>
        <v>34696.9668173668</v>
      </c>
      <c r="T321" s="113" t="n">
        <f aca="false">R321*$G$12</f>
        <v>415512.1425</v>
      </c>
      <c r="U321" s="114" t="n">
        <f aca="false">R321*$U$15</f>
        <v>319.297240650615</v>
      </c>
      <c r="V321" s="115" t="n">
        <f aca="false">R321*$V$15</f>
        <v>425.72965420082</v>
      </c>
      <c r="W321" s="103"/>
      <c r="X321" s="104"/>
      <c r="Y321" s="74"/>
    </row>
    <row r="322" customFormat="false" ht="34.9" hidden="false" customHeight="true" outlineLevel="0" collapsed="false">
      <c r="A322" s="105" t="s">
        <v>431</v>
      </c>
      <c r="B322" s="106" t="s">
        <v>436</v>
      </c>
      <c r="C322" s="107" t="n">
        <f aca="false">D322/$G$12</f>
        <v>109.118852459016</v>
      </c>
      <c r="D322" s="108" t="n">
        <f aca="false">142000*1.5</f>
        <v>213000</v>
      </c>
      <c r="E322" s="108" t="n">
        <f aca="false">D322*$E$18</f>
        <v>225780</v>
      </c>
      <c r="F322" s="109" t="n">
        <f aca="false">E322*0.01</f>
        <v>2257.8</v>
      </c>
      <c r="G322" s="110" t="n">
        <f aca="false">IF(D322&lt;&gt;0,F322/D322,"")</f>
        <v>0.0106</v>
      </c>
      <c r="H322" s="109" t="n">
        <f aca="false">E322*0.0525</f>
        <v>11853.45</v>
      </c>
      <c r="I322" s="111" t="n">
        <f aca="false">IF(E322&lt;&gt;0,H322/E322,"")</f>
        <v>0.0525</v>
      </c>
      <c r="J322" s="109" t="n">
        <f aca="false">E322*0.0428</f>
        <v>9663.384</v>
      </c>
      <c r="K322" s="110" t="n">
        <f aca="false">IF(E322&lt;&gt;0,J322/E322,"")</f>
        <v>0.0428</v>
      </c>
      <c r="L322" s="109" t="n">
        <f aca="false">E322*0.1</f>
        <v>22578</v>
      </c>
      <c r="M322" s="110" t="n">
        <f aca="false">IF(E322&lt;&gt;0,L322/E322,"")</f>
        <v>0.1</v>
      </c>
      <c r="N322" s="109" t="n">
        <f aca="false">D322+F322+H322+J322+L322</f>
        <v>259352.634</v>
      </c>
      <c r="O322" s="109" t="n">
        <f aca="false">N322*0.3</f>
        <v>77805.7902</v>
      </c>
      <c r="P322" s="110" t="n">
        <f aca="false">IF(N322&lt;&gt;0,O322/N322,"")</f>
        <v>0.3</v>
      </c>
      <c r="Q322" s="112" t="n">
        <f aca="false">N322+O322</f>
        <v>337158.4242</v>
      </c>
      <c r="R322" s="113" t="n">
        <f aca="false">Q322/$G$12</f>
        <v>172.724602561475</v>
      </c>
      <c r="S322" s="113" t="n">
        <f aca="false">R322*$G$13</f>
        <v>28154.1102175205</v>
      </c>
      <c r="T322" s="113" t="n">
        <f aca="false">R322*$G$12</f>
        <v>337158.4242</v>
      </c>
      <c r="U322" s="114" t="n">
        <f aca="false">R322*$U$15</f>
        <v>259.086903842213</v>
      </c>
      <c r="V322" s="115" t="n">
        <f aca="false">R322*$V$15</f>
        <v>345.449205122951</v>
      </c>
      <c r="W322" s="103"/>
      <c r="X322" s="104"/>
      <c r="Y322" s="74"/>
    </row>
    <row r="323" customFormat="false" ht="17.5" hidden="false" customHeight="false" outlineLevel="0" collapsed="false">
      <c r="A323" s="105"/>
      <c r="B323" s="106"/>
      <c r="C323" s="107"/>
      <c r="D323" s="108"/>
      <c r="E323" s="108"/>
      <c r="F323" s="109"/>
      <c r="G323" s="110"/>
      <c r="H323" s="109"/>
      <c r="I323" s="110"/>
      <c r="J323" s="109"/>
      <c r="K323" s="110"/>
      <c r="L323" s="109"/>
      <c r="M323" s="110"/>
      <c r="N323" s="109"/>
      <c r="O323" s="109"/>
      <c r="P323" s="110"/>
      <c r="Q323" s="112"/>
      <c r="R323" s="113"/>
      <c r="S323" s="113"/>
      <c r="T323" s="113"/>
      <c r="U323" s="114"/>
      <c r="V323" s="115"/>
      <c r="W323" s="103"/>
      <c r="X323" s="104"/>
      <c r="Y323" s="74"/>
    </row>
    <row r="324" customFormat="false" ht="34.9" hidden="false" customHeight="true" outlineLevel="0" collapsed="false">
      <c r="A324" s="105" t="str">
        <f aca="false">CONCATENATE(A327,$Y$76,$Y$71)</f>
        <v>Nuclear Criticality Safety Engineer||Expert</v>
      </c>
      <c r="B324" s="116" t="str">
        <f aca="false">LEFT(B327,35)</f>
        <v>Nuclear Criticality Safety Engineer</v>
      </c>
      <c r="C324" s="107" t="n">
        <f aca="false">D324/$G$12</f>
        <v>4580.29829508197</v>
      </c>
      <c r="D324" s="108" t="n">
        <f aca="false">D325*1.5</f>
        <v>8940742.272</v>
      </c>
      <c r="E324" s="108"/>
      <c r="F324" s="109" t="n">
        <f aca="false">E324*0.01</f>
        <v>0</v>
      </c>
      <c r="G324" s="110" t="n">
        <f aca="false">IF(D324&lt;&gt;0,F324/D324,"")</f>
        <v>0</v>
      </c>
      <c r="H324" s="109" t="n">
        <f aca="false">E324*0.0525</f>
        <v>0</v>
      </c>
      <c r="I324" s="111" t="n">
        <f aca="false">IF(D324&lt;&gt;0,H324/D324,"")</f>
        <v>0</v>
      </c>
      <c r="J324" s="109" t="n">
        <f aca="false">E324*0.0428</f>
        <v>0</v>
      </c>
      <c r="K324" s="110" t="n">
        <f aca="false">IF(D324&lt;&gt;0,J324/D324,"")</f>
        <v>0</v>
      </c>
      <c r="L324" s="109" t="n">
        <f aca="false">E324*0.1</f>
        <v>0</v>
      </c>
      <c r="M324" s="110" t="n">
        <f aca="false">IF(D324&lt;&gt;0,L324/D324,"")</f>
        <v>0</v>
      </c>
      <c r="N324" s="109" t="n">
        <f aca="false">D324+F324+H324+J324+L324</f>
        <v>8940742.272</v>
      </c>
      <c r="O324" s="109" t="n">
        <f aca="false">N324*0.3</f>
        <v>2682222.6816</v>
      </c>
      <c r="P324" s="110" t="n">
        <f aca="false">IF(N324&lt;&gt;0,O324/N324,"")</f>
        <v>0.3</v>
      </c>
      <c r="Q324" s="112" t="n">
        <f aca="false">N324+O324</f>
        <v>11622964.9536</v>
      </c>
      <c r="R324" s="113" t="n">
        <f aca="false">Q324/$G$12</f>
        <v>5954.38778360656</v>
      </c>
      <c r="S324" s="113" t="n">
        <f aca="false">R324*$G$13</f>
        <v>970565.208727869</v>
      </c>
      <c r="T324" s="113" t="n">
        <f aca="false">R324*$G$12</f>
        <v>11622964.9536</v>
      </c>
      <c r="U324" s="114" t="n">
        <f aca="false">R324*$U$15</f>
        <v>8931.58167540984</v>
      </c>
      <c r="V324" s="115" t="n">
        <f aca="false">R324*$V$15</f>
        <v>11908.7755672131</v>
      </c>
      <c r="W324" s="103"/>
      <c r="X324" s="104"/>
      <c r="Y324" s="74"/>
    </row>
    <row r="325" customFormat="false" ht="34.9" hidden="false" customHeight="true" outlineLevel="0" collapsed="false">
      <c r="A325" s="105" t="str">
        <f aca="false">CONCATENATE(A327,$Y$76,$Y$72)</f>
        <v>Nuclear Criticality Safety Engineer||Senior Manager</v>
      </c>
      <c r="B325" s="116" t="str">
        <f aca="false">LEFT(B328,35)</f>
        <v>Nuclear Criticality Safety Engineer</v>
      </c>
      <c r="C325" s="107" t="n">
        <f aca="false">D325/$G$12</f>
        <v>3053.53219672131</v>
      </c>
      <c r="D325" s="108" t="n">
        <f aca="false">D326*1.232</f>
        <v>5960494.848</v>
      </c>
      <c r="E325" s="108"/>
      <c r="F325" s="109" t="n">
        <f aca="false">E325*0.01</f>
        <v>0</v>
      </c>
      <c r="G325" s="110" t="n">
        <f aca="false">IF(D325&lt;&gt;0,F325/D325,"")</f>
        <v>0</v>
      </c>
      <c r="H325" s="109" t="n">
        <f aca="false">E325*0.0525</f>
        <v>0</v>
      </c>
      <c r="I325" s="111" t="n">
        <f aca="false">IF(D325&lt;&gt;0,H325/D325,"")</f>
        <v>0</v>
      </c>
      <c r="J325" s="109" t="n">
        <f aca="false">E325*0.0428</f>
        <v>0</v>
      </c>
      <c r="K325" s="110" t="n">
        <f aca="false">IF(D325&lt;&gt;0,J325/D325,"")</f>
        <v>0</v>
      </c>
      <c r="L325" s="109" t="n">
        <f aca="false">E325*0.1</f>
        <v>0</v>
      </c>
      <c r="M325" s="110" t="n">
        <f aca="false">IF(D325&lt;&gt;0,L325/D325,"")</f>
        <v>0</v>
      </c>
      <c r="N325" s="109" t="n">
        <f aca="false">D325+F325+H325+J325+L325</f>
        <v>5960494.848</v>
      </c>
      <c r="O325" s="109" t="n">
        <f aca="false">N325*0.3</f>
        <v>1788148.4544</v>
      </c>
      <c r="P325" s="110" t="n">
        <f aca="false">IF(N325&lt;&gt;0,O325/N325,"")</f>
        <v>0.3</v>
      </c>
      <c r="Q325" s="112" t="n">
        <f aca="false">N325+O325</f>
        <v>7748643.3024</v>
      </c>
      <c r="R325" s="113" t="n">
        <f aca="false">Q325/$G$12</f>
        <v>3969.59185573771</v>
      </c>
      <c r="S325" s="113" t="n">
        <f aca="false">R325*$G$13</f>
        <v>647043.472485246</v>
      </c>
      <c r="T325" s="113" t="n">
        <f aca="false">R325*$G$12</f>
        <v>7748643.3024</v>
      </c>
      <c r="U325" s="114" t="n">
        <f aca="false">R325*$U$15</f>
        <v>5954.38778360656</v>
      </c>
      <c r="V325" s="115" t="n">
        <f aca="false">R325*$V$15</f>
        <v>7939.18371147541</v>
      </c>
      <c r="W325" s="103"/>
      <c r="X325" s="104"/>
      <c r="Y325" s="74"/>
    </row>
    <row r="326" customFormat="false" ht="34.9" hidden="false" customHeight="true" outlineLevel="0" collapsed="false">
      <c r="A326" s="105" t="str">
        <f aca="false">CONCATENATE(A328,$Y$76,$Y$77)</f>
        <v>Nuclear Criticality Safety Engineer||Manager</v>
      </c>
      <c r="B326" s="116" t="str">
        <f aca="false">LEFT(B329,35)</f>
        <v>Nuclear Criticality Safety Engineer</v>
      </c>
      <c r="C326" s="107" t="n">
        <f aca="false">D326/$G$12</f>
        <v>2478.51639344262</v>
      </c>
      <c r="D326" s="108" t="n">
        <f aca="false">D327*1.232</f>
        <v>4838064</v>
      </c>
      <c r="E326" s="108"/>
      <c r="F326" s="109" t="n">
        <f aca="false">E326*0.01</f>
        <v>0</v>
      </c>
      <c r="G326" s="110" t="n">
        <f aca="false">IF(D326&lt;&gt;0,F326/D326,"")</f>
        <v>0</v>
      </c>
      <c r="H326" s="109" t="n">
        <f aca="false">E326*0.0525</f>
        <v>0</v>
      </c>
      <c r="I326" s="111" t="n">
        <f aca="false">IF(D326&lt;&gt;0,H326/D326,"")</f>
        <v>0</v>
      </c>
      <c r="J326" s="109" t="n">
        <f aca="false">E326*0.0428</f>
        <v>0</v>
      </c>
      <c r="K326" s="110" t="n">
        <f aca="false">IF(D326&lt;&gt;0,J326/D326,"")</f>
        <v>0</v>
      </c>
      <c r="L326" s="109" t="n">
        <f aca="false">E326*0.1</f>
        <v>0</v>
      </c>
      <c r="M326" s="110" t="n">
        <f aca="false">IF(D326&lt;&gt;0,L326/D326,"")</f>
        <v>0</v>
      </c>
      <c r="N326" s="109" t="n">
        <f aca="false">D326+F326+H326+J326+L326</f>
        <v>4838064</v>
      </c>
      <c r="O326" s="109" t="n">
        <f aca="false">N326*0.3</f>
        <v>1451419.2</v>
      </c>
      <c r="P326" s="110" t="n">
        <f aca="false">IF(N326&lt;&gt;0,O326/N326,"")</f>
        <v>0.3</v>
      </c>
      <c r="Q326" s="112" t="n">
        <f aca="false">N326+O326</f>
        <v>6289483.2</v>
      </c>
      <c r="R326" s="113" t="n">
        <f aca="false">Q326/$G$12</f>
        <v>3222.07131147541</v>
      </c>
      <c r="S326" s="113" t="n">
        <f aca="false">R326*$G$13</f>
        <v>525197.623770492</v>
      </c>
      <c r="T326" s="113" t="n">
        <f aca="false">R326*$G$12</f>
        <v>6289483.2</v>
      </c>
      <c r="U326" s="114" t="n">
        <f aca="false">R326*$U$15</f>
        <v>4833.10696721311</v>
      </c>
      <c r="V326" s="115" t="n">
        <f aca="false">R326*$V$15</f>
        <v>6444.14262295082</v>
      </c>
      <c r="W326" s="103"/>
      <c r="X326" s="104"/>
      <c r="Y326" s="74"/>
    </row>
    <row r="327" customFormat="false" ht="34.9" hidden="false" customHeight="true" outlineLevel="0" collapsed="false">
      <c r="A327" s="105" t="s">
        <v>437</v>
      </c>
      <c r="B327" s="116" t="s">
        <v>438</v>
      </c>
      <c r="C327" s="107" t="n">
        <f aca="false">D327/$G$12</f>
        <v>2011.78278688525</v>
      </c>
      <c r="D327" s="108" t="n">
        <f aca="false">(187000*14)*1.5</f>
        <v>3927000</v>
      </c>
      <c r="E327" s="108"/>
      <c r="F327" s="109" t="n">
        <f aca="false">E327*0.01</f>
        <v>0</v>
      </c>
      <c r="G327" s="110" t="n">
        <f aca="false">IF(D327&lt;&gt;0,F327/D327,"")</f>
        <v>0</v>
      </c>
      <c r="H327" s="109" t="n">
        <f aca="false">E327*0.0525</f>
        <v>0</v>
      </c>
      <c r="I327" s="111" t="n">
        <f aca="false">IF(D327&lt;&gt;0,H327/D327,"")</f>
        <v>0</v>
      </c>
      <c r="J327" s="109" t="n">
        <f aca="false">E327*0.0428</f>
        <v>0</v>
      </c>
      <c r="K327" s="110" t="n">
        <f aca="false">IF(D327&lt;&gt;0,J327/D327,"")</f>
        <v>0</v>
      </c>
      <c r="L327" s="109" t="n">
        <f aca="false">E327*0.1</f>
        <v>0</v>
      </c>
      <c r="M327" s="110" t="n">
        <f aca="false">IF(D327&lt;&gt;0,L327/D327,"")</f>
        <v>0</v>
      </c>
      <c r="N327" s="109" t="n">
        <f aca="false">D327+F327+H327+J327+L327</f>
        <v>3927000</v>
      </c>
      <c r="O327" s="109" t="n">
        <f aca="false">N327*0.3</f>
        <v>1178100</v>
      </c>
      <c r="P327" s="110" t="n">
        <f aca="false">IF(N327&lt;&gt;0,O327/N327,"")</f>
        <v>0.3</v>
      </c>
      <c r="Q327" s="112" t="n">
        <f aca="false">N327+O327</f>
        <v>5105100</v>
      </c>
      <c r="R327" s="113" t="n">
        <f aca="false">Q327/$G$12</f>
        <v>2615.31762295082</v>
      </c>
      <c r="S327" s="113" t="n">
        <f aca="false">R327*$G$13</f>
        <v>426296.772540984</v>
      </c>
      <c r="T327" s="113" t="n">
        <f aca="false">R327*$G$12</f>
        <v>5105100</v>
      </c>
      <c r="U327" s="114" t="n">
        <f aca="false">R327*$U$15</f>
        <v>3922.97643442623</v>
      </c>
      <c r="V327" s="115" t="n">
        <f aca="false">R327*$V$15</f>
        <v>5230.63524590164</v>
      </c>
      <c r="W327" s="103"/>
      <c r="X327" s="104"/>
      <c r="Y327" s="74"/>
    </row>
    <row r="328" customFormat="false" ht="34.9" hidden="false" customHeight="true" outlineLevel="0" collapsed="false">
      <c r="A328" s="105" t="s">
        <v>437</v>
      </c>
      <c r="B328" s="116" t="s">
        <v>439</v>
      </c>
      <c r="C328" s="107" t="n">
        <f aca="false">D328/$G$12</f>
        <v>1334.01639344262</v>
      </c>
      <c r="D328" s="108" t="n">
        <f aca="false">(124000*14)*1.5</f>
        <v>2604000</v>
      </c>
      <c r="E328" s="108"/>
      <c r="F328" s="109" t="n">
        <f aca="false">E328*0.01</f>
        <v>0</v>
      </c>
      <c r="G328" s="110" t="n">
        <f aca="false">IF(D328&lt;&gt;0,F328/D328,"")</f>
        <v>0</v>
      </c>
      <c r="H328" s="109" t="n">
        <f aca="false">E328*0.0525</f>
        <v>0</v>
      </c>
      <c r="I328" s="111" t="n">
        <f aca="false">IF(D328&lt;&gt;0,H328/D328,"")</f>
        <v>0</v>
      </c>
      <c r="J328" s="109" t="n">
        <f aca="false">E328*0.0428</f>
        <v>0</v>
      </c>
      <c r="K328" s="110" t="n">
        <f aca="false">IF(D328&lt;&gt;0,J328/D328,"")</f>
        <v>0</v>
      </c>
      <c r="L328" s="109" t="n">
        <f aca="false">E328*0.1</f>
        <v>0</v>
      </c>
      <c r="M328" s="110" t="n">
        <f aca="false">IF(D328&lt;&gt;0,L328/D328,"")</f>
        <v>0</v>
      </c>
      <c r="N328" s="109" t="n">
        <f aca="false">D328+F328+H328+J328+L328</f>
        <v>2604000</v>
      </c>
      <c r="O328" s="109" t="n">
        <f aca="false">N328*0.3</f>
        <v>781200</v>
      </c>
      <c r="P328" s="110" t="n">
        <f aca="false">IF(N328&lt;&gt;0,O328/N328,"")</f>
        <v>0.3</v>
      </c>
      <c r="Q328" s="112" t="n">
        <f aca="false">N328+O328</f>
        <v>3385200</v>
      </c>
      <c r="R328" s="113" t="n">
        <f aca="false">Q328/$G$12</f>
        <v>1734.22131147541</v>
      </c>
      <c r="S328" s="113" t="n">
        <f aca="false">R328*$G$13</f>
        <v>282678.073770492</v>
      </c>
      <c r="T328" s="113" t="n">
        <f aca="false">R328*$G$12</f>
        <v>3385200</v>
      </c>
      <c r="U328" s="114" t="n">
        <f aca="false">R328*$U$15</f>
        <v>2601.33196721311</v>
      </c>
      <c r="V328" s="115" t="n">
        <f aca="false">R328*$V$15</f>
        <v>3468.44262295082</v>
      </c>
      <c r="W328" s="103"/>
      <c r="X328" s="104"/>
      <c r="Y328" s="74"/>
    </row>
    <row r="329" customFormat="false" ht="34.9" hidden="false" customHeight="true" outlineLevel="0" collapsed="false">
      <c r="A329" s="105" t="s">
        <v>437</v>
      </c>
      <c r="B329" s="116" t="s">
        <v>440</v>
      </c>
      <c r="C329" s="107" t="n">
        <f aca="false">D329/$G$12</f>
        <v>1226.43442622951</v>
      </c>
      <c r="D329" s="108" t="n">
        <f aca="false">(114000*14)*1.5</f>
        <v>2394000</v>
      </c>
      <c r="E329" s="108"/>
      <c r="F329" s="109" t="n">
        <f aca="false">E329*0.01</f>
        <v>0</v>
      </c>
      <c r="G329" s="110" t="n">
        <f aca="false">IF(D329&lt;&gt;0,F329/D329,"")</f>
        <v>0</v>
      </c>
      <c r="H329" s="109" t="n">
        <f aca="false">E329*0.0525</f>
        <v>0</v>
      </c>
      <c r="I329" s="111" t="n">
        <f aca="false">IF(D329&lt;&gt;0,H329/D329,"")</f>
        <v>0</v>
      </c>
      <c r="J329" s="109" t="n">
        <f aca="false">E329*0.0428</f>
        <v>0</v>
      </c>
      <c r="K329" s="110" t="n">
        <f aca="false">IF(D329&lt;&gt;0,J329/D329,"")</f>
        <v>0</v>
      </c>
      <c r="L329" s="109" t="n">
        <f aca="false">E329*0.1</f>
        <v>0</v>
      </c>
      <c r="M329" s="110" t="n">
        <f aca="false">IF(D329&lt;&gt;0,L329/D329,"")</f>
        <v>0</v>
      </c>
      <c r="N329" s="109" t="n">
        <f aca="false">D329+F329+H329+J329+L329</f>
        <v>2394000</v>
      </c>
      <c r="O329" s="109" t="n">
        <f aca="false">N329*0.3</f>
        <v>718200</v>
      </c>
      <c r="P329" s="110" t="n">
        <f aca="false">IF(N329&lt;&gt;0,O329/N329,"")</f>
        <v>0.3</v>
      </c>
      <c r="Q329" s="112" t="n">
        <f aca="false">N329+O329</f>
        <v>3112200</v>
      </c>
      <c r="R329" s="113" t="n">
        <f aca="false">Q329/$G$12</f>
        <v>1594.36475409836</v>
      </c>
      <c r="S329" s="113" t="n">
        <f aca="false">R329*$G$13</f>
        <v>259881.454918033</v>
      </c>
      <c r="T329" s="113" t="n">
        <f aca="false">R329*$G$12</f>
        <v>3112200</v>
      </c>
      <c r="U329" s="114" t="n">
        <f aca="false">R329*$U$15</f>
        <v>2391.54713114754</v>
      </c>
      <c r="V329" s="115" t="n">
        <f aca="false">R329*$V$15</f>
        <v>3188.72950819672</v>
      </c>
      <c r="W329" s="103"/>
      <c r="X329" s="104"/>
      <c r="Y329" s="74"/>
    </row>
    <row r="330" customFormat="false" ht="34.9" hidden="false" customHeight="true" outlineLevel="0" collapsed="false">
      <c r="A330" s="105" t="s">
        <v>437</v>
      </c>
      <c r="B330" s="116" t="s">
        <v>441</v>
      </c>
      <c r="C330" s="107" t="n">
        <f aca="false">D330/$G$12</f>
        <v>957.479508196721</v>
      </c>
      <c r="D330" s="108" t="n">
        <f aca="false">(89000*14)*1.5</f>
        <v>1869000</v>
      </c>
      <c r="E330" s="108"/>
      <c r="F330" s="109" t="n">
        <f aca="false">E330*0.01</f>
        <v>0</v>
      </c>
      <c r="G330" s="110" t="n">
        <f aca="false">IF(D330&lt;&gt;0,F330/D330,"")</f>
        <v>0</v>
      </c>
      <c r="H330" s="109" t="n">
        <f aca="false">E330*0.0525</f>
        <v>0</v>
      </c>
      <c r="I330" s="111" t="n">
        <f aca="false">IF(D330&lt;&gt;0,H330/D330,"")</f>
        <v>0</v>
      </c>
      <c r="J330" s="109" t="n">
        <f aca="false">E330*0.0428</f>
        <v>0</v>
      </c>
      <c r="K330" s="110" t="n">
        <f aca="false">IF(D330&lt;&gt;0,J330/D330,"")</f>
        <v>0</v>
      </c>
      <c r="L330" s="109" t="n">
        <f aca="false">E330*0.1</f>
        <v>0</v>
      </c>
      <c r="M330" s="110" t="n">
        <f aca="false">IF(D330&lt;&gt;0,L330/D330,"")</f>
        <v>0</v>
      </c>
      <c r="N330" s="109" t="n">
        <f aca="false">D330+F330+H330+J330+L330</f>
        <v>1869000</v>
      </c>
      <c r="O330" s="109" t="n">
        <f aca="false">N330*0.3</f>
        <v>560700</v>
      </c>
      <c r="P330" s="110" t="n">
        <f aca="false">IF(N330&lt;&gt;0,O330/N330,"")</f>
        <v>0.3</v>
      </c>
      <c r="Q330" s="112" t="n">
        <f aca="false">N330+O330</f>
        <v>2429700</v>
      </c>
      <c r="R330" s="113" t="n">
        <f aca="false">Q330/$G$12</f>
        <v>1244.72336065574</v>
      </c>
      <c r="S330" s="113" t="n">
        <f aca="false">R330*$G$13</f>
        <v>202889.907786885</v>
      </c>
      <c r="T330" s="113" t="n">
        <f aca="false">R330*$G$12</f>
        <v>2429700</v>
      </c>
      <c r="U330" s="114" t="n">
        <f aca="false">R330*$U$15</f>
        <v>1867.08504098361</v>
      </c>
      <c r="V330" s="115" t="n">
        <f aca="false">R330*$V$15</f>
        <v>2489.44672131148</v>
      </c>
      <c r="W330" s="103"/>
      <c r="X330" s="104"/>
      <c r="Y330" s="74"/>
    </row>
    <row r="331" customFormat="false" ht="34.9" hidden="false" customHeight="true" outlineLevel="0" collapsed="false">
      <c r="A331" s="105" t="s">
        <v>437</v>
      </c>
      <c r="B331" s="116" t="s">
        <v>442</v>
      </c>
      <c r="C331" s="107" t="n">
        <f aca="false">D331/$G$12</f>
        <v>0</v>
      </c>
      <c r="D331" s="108" t="n">
        <v>0</v>
      </c>
      <c r="E331" s="108"/>
      <c r="F331" s="109" t="n">
        <f aca="false">E331*0.01</f>
        <v>0</v>
      </c>
      <c r="G331" s="110" t="str">
        <f aca="false">IF(D331&lt;&gt;0,F331/D331,"")</f>
        <v/>
      </c>
      <c r="H331" s="109" t="n">
        <f aca="false">E331*0.0525</f>
        <v>0</v>
      </c>
      <c r="I331" s="111" t="str">
        <f aca="false">IF(D331&lt;&gt;0,H331/D331,"")</f>
        <v/>
      </c>
      <c r="J331" s="109" t="n">
        <f aca="false">E331*0.0428</f>
        <v>0</v>
      </c>
      <c r="K331" s="110" t="str">
        <f aca="false">IF(D331&lt;&gt;0,J331/D331,"")</f>
        <v/>
      </c>
      <c r="L331" s="109" t="n">
        <f aca="false">E331*0.1</f>
        <v>0</v>
      </c>
      <c r="M331" s="110" t="str">
        <f aca="false">IF(D331&lt;&gt;0,L331/D331,"")</f>
        <v/>
      </c>
      <c r="N331" s="109" t="n">
        <f aca="false">D331+F331+H331+J331+L331</f>
        <v>0</v>
      </c>
      <c r="O331" s="109" t="n">
        <f aca="false">N331*0.3</f>
        <v>0</v>
      </c>
      <c r="P331" s="110" t="str">
        <f aca="false">IF(N331&lt;&gt;0,O331/N331,"")</f>
        <v/>
      </c>
      <c r="Q331" s="112" t="n">
        <f aca="false">N331+O331</f>
        <v>0</v>
      </c>
      <c r="R331" s="113" t="n">
        <f aca="false">Q331/$G$12</f>
        <v>0</v>
      </c>
      <c r="S331" s="113" t="n">
        <f aca="false">R331*$G$13</f>
        <v>0</v>
      </c>
      <c r="T331" s="113" t="n">
        <f aca="false">R331*$G$12</f>
        <v>0</v>
      </c>
      <c r="U331" s="114" t="n">
        <f aca="false">R331*$U$15</f>
        <v>0</v>
      </c>
      <c r="V331" s="115" t="n">
        <f aca="false">R331*$V$15</f>
        <v>0</v>
      </c>
      <c r="W331" s="103"/>
      <c r="X331" s="104"/>
      <c r="Y331" s="74"/>
    </row>
    <row r="332" customFormat="false" ht="34.9" hidden="false" customHeight="true" outlineLevel="0" collapsed="false">
      <c r="A332" s="105"/>
      <c r="B332" s="106"/>
      <c r="C332" s="107"/>
      <c r="D332" s="108"/>
      <c r="E332" s="108"/>
      <c r="F332" s="109"/>
      <c r="G332" s="110"/>
      <c r="H332" s="109"/>
      <c r="I332" s="111"/>
      <c r="J332" s="109"/>
      <c r="K332" s="110"/>
      <c r="L332" s="109"/>
      <c r="M332" s="110"/>
      <c r="N332" s="109"/>
      <c r="O332" s="109"/>
      <c r="P332" s="110"/>
      <c r="Q332" s="112"/>
      <c r="R332" s="113"/>
      <c r="S332" s="113"/>
      <c r="T332" s="113"/>
      <c r="U332" s="114"/>
      <c r="V332" s="115"/>
      <c r="W332" s="103"/>
      <c r="X332" s="104"/>
      <c r="Y332" s="74"/>
    </row>
    <row r="333" customFormat="false" ht="34.9" hidden="false" customHeight="true" outlineLevel="0" collapsed="false">
      <c r="A333" s="105" t="str">
        <f aca="false">CONCATENATE(A336,$Y$76,$Y$71)</f>
        <v>Neclear Engineers||Expert</v>
      </c>
      <c r="B333" s="106" t="str">
        <f aca="false">LEFT(B336,18)</f>
        <v>Neclear Engineers </v>
      </c>
      <c r="C333" s="107" t="n">
        <f aca="false">D333/$G$12</f>
        <v>1627.0731147541</v>
      </c>
      <c r="D333" s="108" t="n">
        <f aca="false">D334*1.5</f>
        <v>3176046.72</v>
      </c>
      <c r="E333" s="108" t="n">
        <f aca="false">D333*$E$18</f>
        <v>3366609.5232</v>
      </c>
      <c r="F333" s="109" t="n">
        <f aca="false">E333*0.01</f>
        <v>33666.095232</v>
      </c>
      <c r="G333" s="110" t="n">
        <f aca="false">IF(D333&lt;&gt;0,F333/D333,"")</f>
        <v>0.0106</v>
      </c>
      <c r="H333" s="109" t="n">
        <f aca="false">E333*0.0525</f>
        <v>176746.999968</v>
      </c>
      <c r="I333" s="111" t="n">
        <f aca="false">IF(E333&lt;&gt;0,H333/E333,"")</f>
        <v>0.0525</v>
      </c>
      <c r="J333" s="109" t="n">
        <f aca="false">E333*0.0428</f>
        <v>144090.88759296</v>
      </c>
      <c r="K333" s="110" t="n">
        <f aca="false">IF(E333&lt;&gt;0,J333/E333,"")</f>
        <v>0.0428</v>
      </c>
      <c r="L333" s="109" t="n">
        <f aca="false">E333*0.1</f>
        <v>336660.95232</v>
      </c>
      <c r="M333" s="110" t="n">
        <f aca="false">IF(E333&lt;&gt;0,L333/E333,"")</f>
        <v>0.1</v>
      </c>
      <c r="N333" s="109" t="n">
        <f aca="false">D333+F333+H333+J333+L333</f>
        <v>3867211.65511296</v>
      </c>
      <c r="O333" s="109" t="n">
        <f aca="false">N333*0.3</f>
        <v>1160163.49653389</v>
      </c>
      <c r="P333" s="110" t="n">
        <f aca="false">IF(N333&lt;&gt;0,O333/N333,"")</f>
        <v>0.3</v>
      </c>
      <c r="Q333" s="112" t="n">
        <f aca="false">N333+O333</f>
        <v>5027375.15164685</v>
      </c>
      <c r="R333" s="113" t="n">
        <f aca="false">Q333/$G$12</f>
        <v>2575.49956539285</v>
      </c>
      <c r="S333" s="113" t="n">
        <f aca="false">R333*$G$13</f>
        <v>419806.429159035</v>
      </c>
      <c r="T333" s="113" t="n">
        <f aca="false">R333*$G$12</f>
        <v>5027375.15164685</v>
      </c>
      <c r="U333" s="114" t="n">
        <f aca="false">R333*$U$15</f>
        <v>3863.24934808928</v>
      </c>
      <c r="V333" s="115" t="n">
        <f aca="false">R333*$V$15</f>
        <v>5150.99913078571</v>
      </c>
      <c r="W333" s="103"/>
      <c r="X333" s="104"/>
      <c r="Y333" s="74"/>
    </row>
    <row r="334" customFormat="false" ht="34.9" hidden="false" customHeight="true" outlineLevel="0" collapsed="false">
      <c r="A334" s="105" t="str">
        <f aca="false">CONCATENATE(A336,$Y$76,$Y$72)</f>
        <v>Neclear Engineers||Senior Manager</v>
      </c>
      <c r="B334" s="106" t="str">
        <f aca="false">LEFT(B337,17)</f>
        <v>Neclear Engineers</v>
      </c>
      <c r="C334" s="107" t="n">
        <f aca="false">D334/$G$12</f>
        <v>1084.71540983607</v>
      </c>
      <c r="D334" s="108" t="n">
        <f aca="false">D335*1.232</f>
        <v>2117364.48</v>
      </c>
      <c r="E334" s="108" t="n">
        <f aca="false">D334*$E$18</f>
        <v>2244406.3488</v>
      </c>
      <c r="F334" s="109" t="n">
        <f aca="false">E334*0.01</f>
        <v>22444.063488</v>
      </c>
      <c r="G334" s="110" t="n">
        <f aca="false">IF(D334&lt;&gt;0,F334/D334,"")</f>
        <v>0.0106</v>
      </c>
      <c r="H334" s="109" t="n">
        <f aca="false">E334*0.0525</f>
        <v>117831.333312</v>
      </c>
      <c r="I334" s="111" t="n">
        <f aca="false">IF(E334&lt;&gt;0,H334/E334,"")</f>
        <v>0.0525</v>
      </c>
      <c r="J334" s="109" t="n">
        <f aca="false">E334*0.0428</f>
        <v>96060.59172864</v>
      </c>
      <c r="K334" s="110" t="n">
        <f aca="false">IF(E334&lt;&gt;0,J334/E334,"")</f>
        <v>0.0428</v>
      </c>
      <c r="L334" s="109" t="n">
        <f aca="false">E334*0.1</f>
        <v>224440.63488</v>
      </c>
      <c r="M334" s="110" t="n">
        <f aca="false">IF(E334&lt;&gt;0,L334/E334,"")</f>
        <v>0.1</v>
      </c>
      <c r="N334" s="109" t="n">
        <f aca="false">D334+F334+H334+J334+L334</f>
        <v>2578141.10340864</v>
      </c>
      <c r="O334" s="109" t="n">
        <f aca="false">N334*0.3</f>
        <v>773442.331022592</v>
      </c>
      <c r="P334" s="110" t="n">
        <f aca="false">IF(N334&lt;&gt;0,O334/N334,"")</f>
        <v>0.3</v>
      </c>
      <c r="Q334" s="112" t="n">
        <f aca="false">N334+O334</f>
        <v>3351583.43443123</v>
      </c>
      <c r="R334" s="113" t="n">
        <f aca="false">Q334/$G$12</f>
        <v>1716.9997102619</v>
      </c>
      <c r="S334" s="113" t="n">
        <f aca="false">R334*$G$13</f>
        <v>279870.95277269</v>
      </c>
      <c r="T334" s="113" t="n">
        <f aca="false">R334*$G$12</f>
        <v>3351583.43443123</v>
      </c>
      <c r="U334" s="114" t="n">
        <f aca="false">R334*$U$15</f>
        <v>2575.49956539285</v>
      </c>
      <c r="V334" s="115" t="n">
        <f aca="false">R334*$V$15</f>
        <v>3433.9994205238</v>
      </c>
      <c r="W334" s="103"/>
      <c r="X334" s="104"/>
      <c r="Y334" s="74"/>
    </row>
    <row r="335" customFormat="false" ht="34.9" hidden="false" customHeight="true" outlineLevel="0" collapsed="false">
      <c r="A335" s="105" t="str">
        <f aca="false">CONCATENATE(A337,$Y$76,$Y$77)</f>
        <v>Neclear Engineers||Manager</v>
      </c>
      <c r="B335" s="106" t="str">
        <f aca="false">LEFT(B338,17)</f>
        <v>Neclear Engineers</v>
      </c>
      <c r="C335" s="107" t="n">
        <f aca="false">D335/$G$12</f>
        <v>880.450819672131</v>
      </c>
      <c r="D335" s="108" t="n">
        <f aca="false">D336*1.232</f>
        <v>1718640</v>
      </c>
      <c r="E335" s="108" t="n">
        <f aca="false">D335*$E$18</f>
        <v>1821758.4</v>
      </c>
      <c r="F335" s="109" t="n">
        <f aca="false">E335*0.01</f>
        <v>18217.584</v>
      </c>
      <c r="G335" s="110" t="n">
        <f aca="false">IF(D335&lt;&gt;0,F335/D335,"")</f>
        <v>0.0106</v>
      </c>
      <c r="H335" s="109" t="n">
        <f aca="false">E335*0.0525</f>
        <v>95642.316</v>
      </c>
      <c r="I335" s="111" t="n">
        <f aca="false">IF(E335&lt;&gt;0,H335/E335,"")</f>
        <v>0.0525</v>
      </c>
      <c r="J335" s="109" t="n">
        <f aca="false">E335*0.0428</f>
        <v>77971.25952</v>
      </c>
      <c r="K335" s="110" t="n">
        <f aca="false">IF(E335&lt;&gt;0,J335/E335,"")</f>
        <v>0.0428</v>
      </c>
      <c r="L335" s="109" t="n">
        <f aca="false">E335*0.1</f>
        <v>182175.84</v>
      </c>
      <c r="M335" s="110" t="n">
        <f aca="false">IF(E335&lt;&gt;0,L335/E335,"")</f>
        <v>0.1</v>
      </c>
      <c r="N335" s="109" t="n">
        <f aca="false">D335+F335+H335+J335+L335</f>
        <v>2092646.99952</v>
      </c>
      <c r="O335" s="109" t="n">
        <f aca="false">N335*0.3</f>
        <v>627794.099856</v>
      </c>
      <c r="P335" s="110" t="n">
        <f aca="false">IF(N335&lt;&gt;0,O335/N335,"")</f>
        <v>0.3</v>
      </c>
      <c r="Q335" s="112" t="n">
        <f aca="false">N335+O335</f>
        <v>2720441.099376</v>
      </c>
      <c r="R335" s="113" t="n">
        <f aca="false">Q335/$G$12</f>
        <v>1393.6685959918</v>
      </c>
      <c r="S335" s="113" t="n">
        <f aca="false">R335*$G$13</f>
        <v>227167.981146664</v>
      </c>
      <c r="T335" s="113" t="n">
        <f aca="false">R335*$G$12</f>
        <v>2720441.099376</v>
      </c>
      <c r="U335" s="114" t="n">
        <f aca="false">R335*$U$15</f>
        <v>2090.50289398771</v>
      </c>
      <c r="V335" s="115" t="n">
        <f aca="false">R335*$V$15</f>
        <v>2787.33719198361</v>
      </c>
      <c r="W335" s="103"/>
      <c r="X335" s="104"/>
      <c r="Y335" s="74"/>
    </row>
    <row r="336" customFormat="false" ht="34.9" hidden="false" customHeight="true" outlineLevel="0" collapsed="false">
      <c r="A336" s="105" t="s">
        <v>443</v>
      </c>
      <c r="B336" s="106" t="s">
        <v>444</v>
      </c>
      <c r="C336" s="107" t="n">
        <f aca="false">D336/$G$12</f>
        <v>714.651639344262</v>
      </c>
      <c r="D336" s="108" t="n">
        <f aca="false">930000*1.5</f>
        <v>1395000</v>
      </c>
      <c r="E336" s="108" t="n">
        <f aca="false">D336*$E$18</f>
        <v>1478700</v>
      </c>
      <c r="F336" s="109" t="n">
        <f aca="false">E336*0.01</f>
        <v>14787</v>
      </c>
      <c r="G336" s="110" t="n">
        <f aca="false">IF(D336&lt;&gt;0,F336/D336,"")</f>
        <v>0.0106</v>
      </c>
      <c r="H336" s="109" t="n">
        <f aca="false">E336*0.0525</f>
        <v>77631.75</v>
      </c>
      <c r="I336" s="111" t="n">
        <f aca="false">IF(E336&lt;&gt;0,H336/E336,"")</f>
        <v>0.0525</v>
      </c>
      <c r="J336" s="109" t="n">
        <f aca="false">E336*0.0428</f>
        <v>63288.36</v>
      </c>
      <c r="K336" s="110" t="n">
        <f aca="false">IF(E336&lt;&gt;0,J336/E336,"")</f>
        <v>0.0428</v>
      </c>
      <c r="L336" s="109" t="n">
        <f aca="false">E336*0.1</f>
        <v>147870</v>
      </c>
      <c r="M336" s="110" t="n">
        <f aca="false">IF(E336&lt;&gt;0,L336/E336,"")</f>
        <v>0.1</v>
      </c>
      <c r="N336" s="109" t="n">
        <f aca="false">D336+F336+H336+J336+L336</f>
        <v>1698577.11</v>
      </c>
      <c r="O336" s="109" t="n">
        <f aca="false">N336*0.3</f>
        <v>509573.133</v>
      </c>
      <c r="P336" s="110" t="n">
        <f aca="false">IF(N336&lt;&gt;0,O336/N336,"")</f>
        <v>0.3</v>
      </c>
      <c r="Q336" s="112" t="n">
        <f aca="false">N336+O336</f>
        <v>2208150.243</v>
      </c>
      <c r="R336" s="113" t="n">
        <f aca="false">Q336/$G$12</f>
        <v>1131.22450973361</v>
      </c>
      <c r="S336" s="113" t="n">
        <f aca="false">R336*$G$13</f>
        <v>184389.595086578</v>
      </c>
      <c r="T336" s="113" t="n">
        <f aca="false">R336*$G$12</f>
        <v>2208150.243</v>
      </c>
      <c r="U336" s="114" t="n">
        <f aca="false">R336*$U$15</f>
        <v>1696.83676460041</v>
      </c>
      <c r="V336" s="115" t="n">
        <f aca="false">R336*$V$15</f>
        <v>2262.44901946721</v>
      </c>
      <c r="W336" s="103"/>
      <c r="X336" s="104"/>
      <c r="Y336" s="74"/>
    </row>
    <row r="337" customFormat="false" ht="34.9" hidden="false" customHeight="true" outlineLevel="0" collapsed="false">
      <c r="A337" s="105" t="s">
        <v>443</v>
      </c>
      <c r="B337" s="106" t="s">
        <v>445</v>
      </c>
      <c r="C337" s="107" t="n">
        <f aca="false">D337/$G$12</f>
        <v>0</v>
      </c>
      <c r="D337" s="108" t="n">
        <v>0</v>
      </c>
      <c r="E337" s="108" t="n">
        <f aca="false">D337*$E$18</f>
        <v>0</v>
      </c>
      <c r="F337" s="109" t="n">
        <f aca="false">E337*0.01</f>
        <v>0</v>
      </c>
      <c r="G337" s="110" t="str">
        <f aca="false">IF(D337&lt;&gt;0,F337/D337,"")</f>
        <v/>
      </c>
      <c r="H337" s="109" t="n">
        <f aca="false">E337*0.0525</f>
        <v>0</v>
      </c>
      <c r="I337" s="111" t="str">
        <f aca="false">IF(E337&lt;&gt;0,H337/E337,"")</f>
        <v/>
      </c>
      <c r="J337" s="109" t="n">
        <f aca="false">E337*0.0428</f>
        <v>0</v>
      </c>
      <c r="K337" s="110" t="str">
        <f aca="false">IF(E337&lt;&gt;0,J337/E337,"")</f>
        <v/>
      </c>
      <c r="L337" s="109" t="n">
        <f aca="false">E337*0.1</f>
        <v>0</v>
      </c>
      <c r="M337" s="110" t="str">
        <f aca="false">IF(E337&lt;&gt;0,L337/E337,"")</f>
        <v/>
      </c>
      <c r="N337" s="109" t="n">
        <f aca="false">D337+F337+H337+J337+L337</f>
        <v>0</v>
      </c>
      <c r="O337" s="109" t="n">
        <f aca="false">N337*0.3</f>
        <v>0</v>
      </c>
      <c r="P337" s="110" t="str">
        <f aca="false">IF(N337&lt;&gt;0,O337/N337,"")</f>
        <v/>
      </c>
      <c r="Q337" s="112" t="n">
        <f aca="false">N337+O337</f>
        <v>0</v>
      </c>
      <c r="R337" s="113" t="n">
        <f aca="false">Q337/$G$12</f>
        <v>0</v>
      </c>
      <c r="S337" s="113" t="n">
        <f aca="false">R337*$G$13</f>
        <v>0</v>
      </c>
      <c r="T337" s="113" t="n">
        <f aca="false">R337*$G$12</f>
        <v>0</v>
      </c>
      <c r="U337" s="114" t="n">
        <f aca="false">R337*$U$15</f>
        <v>0</v>
      </c>
      <c r="V337" s="115" t="n">
        <f aca="false">R337*$V$15</f>
        <v>0</v>
      </c>
      <c r="W337" s="103"/>
      <c r="X337" s="104"/>
      <c r="Y337" s="74"/>
    </row>
    <row r="338" customFormat="false" ht="34.9" hidden="false" customHeight="true" outlineLevel="0" collapsed="false">
      <c r="A338" s="105" t="s">
        <v>443</v>
      </c>
      <c r="B338" s="106" t="s">
        <v>446</v>
      </c>
      <c r="C338" s="107" t="n">
        <f aca="false">D338/$G$12</f>
        <v>387.295081967213</v>
      </c>
      <c r="D338" s="108" t="n">
        <f aca="false">504000*1.5</f>
        <v>756000</v>
      </c>
      <c r="E338" s="108" t="n">
        <f aca="false">D338*$E$18</f>
        <v>801360</v>
      </c>
      <c r="F338" s="109" t="n">
        <f aca="false">E338*0.01</f>
        <v>8013.6</v>
      </c>
      <c r="G338" s="110" t="n">
        <f aca="false">IF(D338&lt;&gt;0,F338/D338,"")</f>
        <v>0.0106</v>
      </c>
      <c r="H338" s="109" t="n">
        <f aca="false">E338*0.0525</f>
        <v>42071.4</v>
      </c>
      <c r="I338" s="111" t="n">
        <f aca="false">IF(E338&lt;&gt;0,H338/E338,"")</f>
        <v>0.0525</v>
      </c>
      <c r="J338" s="109" t="n">
        <f aca="false">E338*0.0428</f>
        <v>34298.208</v>
      </c>
      <c r="K338" s="110" t="n">
        <f aca="false">IF(E338&lt;&gt;0,J338/E338,"")</f>
        <v>0.0428</v>
      </c>
      <c r="L338" s="109" t="n">
        <f aca="false">E338*0.1</f>
        <v>80136</v>
      </c>
      <c r="M338" s="110" t="n">
        <f aca="false">IF(E338&lt;&gt;0,L338/E338,"")</f>
        <v>0.1</v>
      </c>
      <c r="N338" s="109" t="n">
        <f aca="false">D338+F338+H338+J338+L338</f>
        <v>920519.208</v>
      </c>
      <c r="O338" s="109" t="n">
        <f aca="false">N338*0.3</f>
        <v>276155.7624</v>
      </c>
      <c r="P338" s="110" t="n">
        <f aca="false">IF(N338&lt;&gt;0,O338/N338,"")</f>
        <v>0.3</v>
      </c>
      <c r="Q338" s="112" t="n">
        <f aca="false">N338+O338</f>
        <v>1196674.9704</v>
      </c>
      <c r="R338" s="113" t="n">
        <f aca="false">Q338/$G$12</f>
        <v>613.05070204918</v>
      </c>
      <c r="S338" s="113" t="n">
        <f aca="false">R338*$G$13</f>
        <v>99927.2644340164</v>
      </c>
      <c r="T338" s="113" t="n">
        <f aca="false">R338*$G$12</f>
        <v>1196674.9704</v>
      </c>
      <c r="U338" s="114" t="n">
        <f aca="false">R338*$U$15</f>
        <v>919.576053073771</v>
      </c>
      <c r="V338" s="115" t="n">
        <f aca="false">R338*$V$15</f>
        <v>1226.10140409836</v>
      </c>
      <c r="W338" s="103"/>
      <c r="X338" s="104"/>
      <c r="Y338" s="74"/>
    </row>
    <row r="339" customFormat="false" ht="34.9" hidden="false" customHeight="true" outlineLevel="0" collapsed="false">
      <c r="A339" s="105" t="s">
        <v>443</v>
      </c>
      <c r="B339" s="106" t="s">
        <v>447</v>
      </c>
      <c r="C339" s="107" t="n">
        <f aca="false">D339/$G$12</f>
        <v>0</v>
      </c>
      <c r="D339" s="108" t="n">
        <v>0</v>
      </c>
      <c r="E339" s="108" t="n">
        <f aca="false">D339*$E$18</f>
        <v>0</v>
      </c>
      <c r="F339" s="109" t="n">
        <f aca="false">E339*0.01</f>
        <v>0</v>
      </c>
      <c r="G339" s="110" t="str">
        <f aca="false">IF(D339&lt;&gt;0,F339/D339,"")</f>
        <v/>
      </c>
      <c r="H339" s="109" t="n">
        <f aca="false">E339*0.0525</f>
        <v>0</v>
      </c>
      <c r="I339" s="111" t="str">
        <f aca="false">IF(E339&lt;&gt;0,H339/E339,"")</f>
        <v/>
      </c>
      <c r="J339" s="109" t="n">
        <f aca="false">E339*0.0428</f>
        <v>0</v>
      </c>
      <c r="K339" s="110" t="str">
        <f aca="false">IF(E339&lt;&gt;0,J339/E339,"")</f>
        <v/>
      </c>
      <c r="L339" s="109" t="n">
        <f aca="false">E339*0.1</f>
        <v>0</v>
      </c>
      <c r="M339" s="110" t="str">
        <f aca="false">IF(E339&lt;&gt;0,L339/E339,"")</f>
        <v/>
      </c>
      <c r="N339" s="109" t="n">
        <f aca="false">D339+F339+H339+J339+L339</f>
        <v>0</v>
      </c>
      <c r="O339" s="109" t="n">
        <f aca="false">N339*0.3</f>
        <v>0</v>
      </c>
      <c r="P339" s="110" t="str">
        <f aca="false">IF(N339&lt;&gt;0,O339/N339,"")</f>
        <v/>
      </c>
      <c r="Q339" s="112" t="n">
        <f aca="false">N339+O339</f>
        <v>0</v>
      </c>
      <c r="R339" s="113" t="n">
        <f aca="false">Q339/$G$12</f>
        <v>0</v>
      </c>
      <c r="S339" s="113" t="n">
        <f aca="false">R339*$G$13</f>
        <v>0</v>
      </c>
      <c r="T339" s="113" t="n">
        <f aca="false">R339*$G$12</f>
        <v>0</v>
      </c>
      <c r="U339" s="114" t="n">
        <f aca="false">R339*$U$15</f>
        <v>0</v>
      </c>
      <c r="V339" s="115" t="n">
        <f aca="false">R339*$V$15</f>
        <v>0</v>
      </c>
      <c r="W339" s="103"/>
      <c r="X339" s="104"/>
      <c r="Y339" s="74"/>
    </row>
    <row r="340" customFormat="false" ht="34.9" hidden="false" customHeight="true" outlineLevel="0" collapsed="false">
      <c r="A340" s="105" t="s">
        <v>443</v>
      </c>
      <c r="B340" s="106" t="s">
        <v>448</v>
      </c>
      <c r="C340" s="107" t="n">
        <f aca="false">D340/$G$12</f>
        <v>324.282786885246</v>
      </c>
      <c r="D340" s="108" t="n">
        <f aca="false">422000*1.5</f>
        <v>633000</v>
      </c>
      <c r="E340" s="108" t="n">
        <f aca="false">D340*$E$18</f>
        <v>670980</v>
      </c>
      <c r="F340" s="109" t="n">
        <f aca="false">E340*0.01</f>
        <v>6709.8</v>
      </c>
      <c r="G340" s="110" t="n">
        <f aca="false">IF(D340&lt;&gt;0,F340/D340,"")</f>
        <v>0.0106</v>
      </c>
      <c r="H340" s="109" t="n">
        <f aca="false">E340*0.0525</f>
        <v>35226.45</v>
      </c>
      <c r="I340" s="111" t="n">
        <f aca="false">IF(E340&lt;&gt;0,H340/E340,"")</f>
        <v>0.0525</v>
      </c>
      <c r="J340" s="109" t="n">
        <f aca="false">E340*0.0428</f>
        <v>28717.944</v>
      </c>
      <c r="K340" s="110" t="n">
        <f aca="false">IF(E340&lt;&gt;0,J340/E340,"")</f>
        <v>0.0428</v>
      </c>
      <c r="L340" s="109" t="n">
        <f aca="false">E340*0.1</f>
        <v>67098</v>
      </c>
      <c r="M340" s="110" t="n">
        <f aca="false">IF(E340&lt;&gt;0,L340/E340,"")</f>
        <v>0.1</v>
      </c>
      <c r="N340" s="109" t="n">
        <f aca="false">D340+F340+H340+J340+L340</f>
        <v>770752.194</v>
      </c>
      <c r="O340" s="109" t="n">
        <f aca="false">N340*0.3</f>
        <v>231225.6582</v>
      </c>
      <c r="P340" s="110" t="n">
        <f aca="false">IF(N340&lt;&gt;0,O340/N340,"")</f>
        <v>0.3</v>
      </c>
      <c r="Q340" s="112" t="n">
        <f aca="false">N340+O340</f>
        <v>1001977.8522</v>
      </c>
      <c r="R340" s="113" t="n">
        <f aca="false">Q340/$G$12</f>
        <v>513.308325922131</v>
      </c>
      <c r="S340" s="113" t="n">
        <f aca="false">R340*$G$13</f>
        <v>83669.2571253074</v>
      </c>
      <c r="T340" s="113" t="n">
        <f aca="false">R340*$G$12</f>
        <v>1001977.8522</v>
      </c>
      <c r="U340" s="114" t="n">
        <f aca="false">R340*$U$15</f>
        <v>769.962488883197</v>
      </c>
      <c r="V340" s="115" t="n">
        <f aca="false">R340*$V$15</f>
        <v>1026.61665184426</v>
      </c>
      <c r="W340" s="103"/>
      <c r="X340" s="104"/>
      <c r="Y340" s="74"/>
    </row>
    <row r="341" customFormat="false" ht="34.9" hidden="false" customHeight="true" outlineLevel="0" collapsed="false">
      <c r="A341" s="105"/>
      <c r="B341" s="106"/>
      <c r="C341" s="107"/>
      <c r="D341" s="108"/>
      <c r="E341" s="108"/>
      <c r="F341" s="109"/>
      <c r="G341" s="110"/>
      <c r="H341" s="109"/>
      <c r="I341" s="111"/>
      <c r="J341" s="109"/>
      <c r="K341" s="110"/>
      <c r="L341" s="109"/>
      <c r="M341" s="110"/>
      <c r="N341" s="109"/>
      <c r="O341" s="109"/>
      <c r="P341" s="110"/>
      <c r="Q341" s="112"/>
      <c r="R341" s="113"/>
      <c r="S341" s="113"/>
      <c r="T341" s="113"/>
      <c r="U341" s="114"/>
      <c r="V341" s="115"/>
      <c r="W341" s="103"/>
      <c r="X341" s="104"/>
      <c r="Y341" s="74"/>
    </row>
    <row r="342" customFormat="false" ht="34.9" hidden="false" customHeight="true" outlineLevel="0" collapsed="false">
      <c r="A342" s="105"/>
      <c r="B342" s="106"/>
      <c r="C342" s="107"/>
      <c r="D342" s="108"/>
      <c r="E342" s="108"/>
      <c r="F342" s="109"/>
      <c r="G342" s="110"/>
      <c r="H342" s="109"/>
      <c r="I342" s="111"/>
      <c r="J342" s="109"/>
      <c r="K342" s="110"/>
      <c r="L342" s="109"/>
      <c r="M342" s="110"/>
      <c r="N342" s="109"/>
      <c r="O342" s="109"/>
      <c r="P342" s="110"/>
      <c r="Q342" s="112"/>
      <c r="R342" s="113"/>
      <c r="S342" s="113"/>
      <c r="T342" s="113"/>
      <c r="U342" s="114"/>
      <c r="V342" s="115"/>
      <c r="W342" s="103"/>
      <c r="X342" s="104"/>
      <c r="Y342" s="74"/>
    </row>
    <row r="343" customFormat="false" ht="34.9" hidden="false" customHeight="true" outlineLevel="0" collapsed="false">
      <c r="A343" s="105" t="str">
        <f aca="false">CONCATENATE(A346,$Y$76,$Y$71)</f>
        <v>Petroleum Engineer||Expert</v>
      </c>
      <c r="B343" s="106" t="str">
        <f aca="false">LEFT(B346,19)</f>
        <v>Petroleum Engineer </v>
      </c>
      <c r="C343" s="107" t="n">
        <f aca="false">D343/$G$12</f>
        <v>1051.47413114754</v>
      </c>
      <c r="D343" s="108" t="n">
        <f aca="false">D344*1.5</f>
        <v>2052477.504</v>
      </c>
      <c r="E343" s="108" t="n">
        <f aca="false">D343*$E$18</f>
        <v>2175626.15424</v>
      </c>
      <c r="F343" s="109" t="n">
        <f aca="false">E343*0.01</f>
        <v>21756.2615424</v>
      </c>
      <c r="G343" s="110" t="n">
        <f aca="false">IF(D343&lt;&gt;0,F343/D343,"")</f>
        <v>0.0106</v>
      </c>
      <c r="H343" s="109" t="n">
        <f aca="false">E343*0.0525</f>
        <v>114220.3730976</v>
      </c>
      <c r="I343" s="111" t="n">
        <f aca="false">IF(E343&lt;&gt;0,H343/E343,"")</f>
        <v>0.0525</v>
      </c>
      <c r="J343" s="109" t="n">
        <f aca="false">E343*0.0428</f>
        <v>93116.799401472</v>
      </c>
      <c r="K343" s="110" t="n">
        <f aca="false">IF(E343&lt;&gt;0,J343/E343,"")</f>
        <v>0.0428</v>
      </c>
      <c r="L343" s="109" t="n">
        <f aca="false">E343*0.1</f>
        <v>217562.615424</v>
      </c>
      <c r="M343" s="110" t="n">
        <f aca="false">IF(E343&lt;&gt;0,L343/E343,"")</f>
        <v>0.1</v>
      </c>
      <c r="N343" s="109" t="n">
        <f aca="false">D343+F343+H343+J343+L343</f>
        <v>2499133.55346547</v>
      </c>
      <c r="O343" s="109" t="n">
        <f aca="false">N343*0.3</f>
        <v>749740.066039642</v>
      </c>
      <c r="P343" s="110" t="n">
        <f aca="false">IF(N343&lt;&gt;0,O343/N343,"")</f>
        <v>0.3</v>
      </c>
      <c r="Q343" s="112" t="n">
        <f aca="false">N343+O343</f>
        <v>3248873.61950511</v>
      </c>
      <c r="R343" s="113" t="n">
        <f aca="false">Q343/$G$12</f>
        <v>1664.38197720549</v>
      </c>
      <c r="S343" s="113" t="n">
        <f aca="false">R343*$G$13</f>
        <v>271294.262284495</v>
      </c>
      <c r="T343" s="113" t="n">
        <f aca="false">R343*$G$12</f>
        <v>3248873.61950511</v>
      </c>
      <c r="U343" s="114" t="n">
        <f aca="false">R343*$U$15</f>
        <v>2496.57296580823</v>
      </c>
      <c r="V343" s="115" t="n">
        <f aca="false">R343*$V$15</f>
        <v>3328.76395441098</v>
      </c>
      <c r="W343" s="103"/>
      <c r="X343" s="104"/>
      <c r="Y343" s="74"/>
    </row>
    <row r="344" customFormat="false" ht="34.9" hidden="false" customHeight="true" outlineLevel="0" collapsed="false">
      <c r="A344" s="105" t="str">
        <f aca="false">CONCATENATE(A346,$Y$76,$Y$72)</f>
        <v>Petroleum Engineer||Senior Manager</v>
      </c>
      <c r="B344" s="106" t="str">
        <f aca="false">LEFT(B347,19)</f>
        <v>Petroleum Engineer </v>
      </c>
      <c r="C344" s="107" t="n">
        <f aca="false">D344/$G$12</f>
        <v>700.982754098361</v>
      </c>
      <c r="D344" s="108" t="n">
        <f aca="false">D345*1.232</f>
        <v>1368318.336</v>
      </c>
      <c r="E344" s="108" t="n">
        <f aca="false">D344*$E$18</f>
        <v>1450417.43616</v>
      </c>
      <c r="F344" s="109" t="n">
        <f aca="false">E344*0.01</f>
        <v>14504.1743616</v>
      </c>
      <c r="G344" s="110" t="n">
        <f aca="false">IF(D344&lt;&gt;0,F344/D344,"")</f>
        <v>0.0106</v>
      </c>
      <c r="H344" s="109" t="n">
        <f aca="false">E344*0.0525</f>
        <v>76146.9153984</v>
      </c>
      <c r="I344" s="111" t="n">
        <f aca="false">IF(E344&lt;&gt;0,H344/E344,"")</f>
        <v>0.0525</v>
      </c>
      <c r="J344" s="109" t="n">
        <f aca="false">E344*0.0428</f>
        <v>62077.866267648</v>
      </c>
      <c r="K344" s="110" t="n">
        <f aca="false">IF(E344&lt;&gt;0,J344/E344,"")</f>
        <v>0.0428</v>
      </c>
      <c r="L344" s="109" t="n">
        <f aca="false">E344*0.1</f>
        <v>145041.743616</v>
      </c>
      <c r="M344" s="110" t="n">
        <f aca="false">IF(E344&lt;&gt;0,L344/E344,"")</f>
        <v>0.1</v>
      </c>
      <c r="N344" s="109" t="n">
        <f aca="false">D344+F344+H344+J344+L344</f>
        <v>1666089.03564365</v>
      </c>
      <c r="O344" s="109" t="n">
        <f aca="false">N344*0.3</f>
        <v>499826.710693094</v>
      </c>
      <c r="P344" s="110" t="n">
        <f aca="false">IF(N344&lt;&gt;0,O344/N344,"")</f>
        <v>0.3</v>
      </c>
      <c r="Q344" s="112" t="n">
        <f aca="false">N344+O344</f>
        <v>2165915.74633674</v>
      </c>
      <c r="R344" s="113" t="n">
        <f aca="false">Q344/$G$12</f>
        <v>1109.58798480366</v>
      </c>
      <c r="S344" s="113" t="n">
        <f aca="false">R344*$G$13</f>
        <v>180862.841522996</v>
      </c>
      <c r="T344" s="113" t="n">
        <f aca="false">R344*$G$12</f>
        <v>2165915.74633674</v>
      </c>
      <c r="U344" s="114" t="n">
        <f aca="false">R344*$U$15</f>
        <v>1664.38197720549</v>
      </c>
      <c r="V344" s="115" t="n">
        <f aca="false">R344*$V$15</f>
        <v>2219.17596960732</v>
      </c>
      <c r="W344" s="103"/>
      <c r="X344" s="104"/>
      <c r="Y344" s="74"/>
    </row>
    <row r="345" customFormat="false" ht="34.9" hidden="false" customHeight="true" outlineLevel="0" collapsed="false">
      <c r="A345" s="105" t="str">
        <f aca="false">CONCATENATE(A347,$Y$76,$Y$77)</f>
        <v>Petroleum Engineer||Manager</v>
      </c>
      <c r="B345" s="106" t="str">
        <f aca="false">LEFT(B348,19)</f>
        <v>Petroleum Engineer </v>
      </c>
      <c r="C345" s="107" t="n">
        <f aca="false">D345/$G$12</f>
        <v>568.979508196721</v>
      </c>
      <c r="D345" s="108" t="n">
        <f aca="false">D346*1.232</f>
        <v>1110648</v>
      </c>
      <c r="E345" s="108" t="n">
        <f aca="false">D345*$E$18</f>
        <v>1177286.88</v>
      </c>
      <c r="F345" s="109" t="n">
        <f aca="false">E345*0.01</f>
        <v>11772.8688</v>
      </c>
      <c r="G345" s="110" t="n">
        <f aca="false">IF(D345&lt;&gt;0,F345/D345,"")</f>
        <v>0.0106</v>
      </c>
      <c r="H345" s="109" t="n">
        <f aca="false">E345*0.0525</f>
        <v>61807.5612</v>
      </c>
      <c r="I345" s="111" t="n">
        <f aca="false">IF(E345&lt;&gt;0,H345/E345,"")</f>
        <v>0.0525</v>
      </c>
      <c r="J345" s="109" t="n">
        <f aca="false">E345*0.0428</f>
        <v>50387.878464</v>
      </c>
      <c r="K345" s="110" t="n">
        <f aca="false">IF(E345&lt;&gt;0,J345/E345,"")</f>
        <v>0.0428</v>
      </c>
      <c r="L345" s="109" t="n">
        <f aca="false">E345*0.1</f>
        <v>117728.688</v>
      </c>
      <c r="M345" s="110" t="n">
        <f aca="false">IF(E345&lt;&gt;0,L345/E345,"")</f>
        <v>0.1</v>
      </c>
      <c r="N345" s="109" t="n">
        <f aca="false">D345+F345+H345+J345+L345</f>
        <v>1352344.996464</v>
      </c>
      <c r="O345" s="109" t="n">
        <f aca="false">N345*0.3</f>
        <v>405703.4989392</v>
      </c>
      <c r="P345" s="110" t="n">
        <f aca="false">IF(N345&lt;&gt;0,O345/N345,"")</f>
        <v>0.3</v>
      </c>
      <c r="Q345" s="112" t="n">
        <f aca="false">N345+O345</f>
        <v>1758048.4954032</v>
      </c>
      <c r="R345" s="113" t="n">
        <f aca="false">Q345/$G$12</f>
        <v>900.639598054918</v>
      </c>
      <c r="S345" s="113" t="n">
        <f aca="false">R345*$G$13</f>
        <v>146804.254482952</v>
      </c>
      <c r="T345" s="113" t="n">
        <f aca="false">R345*$G$12</f>
        <v>1758048.4954032</v>
      </c>
      <c r="U345" s="114" t="n">
        <f aca="false">R345*$U$15</f>
        <v>1350.95939708238</v>
      </c>
      <c r="V345" s="115" t="n">
        <f aca="false">R345*$V$15</f>
        <v>1801.27919610984</v>
      </c>
      <c r="W345" s="103"/>
      <c r="X345" s="104"/>
      <c r="Y345" s="74"/>
    </row>
    <row r="346" customFormat="false" ht="34.9" hidden="false" customHeight="true" outlineLevel="0" collapsed="false">
      <c r="A346" s="105" t="s">
        <v>449</v>
      </c>
      <c r="B346" s="106" t="s">
        <v>450</v>
      </c>
      <c r="C346" s="107" t="n">
        <f aca="false">D346/$G$12</f>
        <v>461.834016393443</v>
      </c>
      <c r="D346" s="108" t="n">
        <f aca="false">601000*1.5</f>
        <v>901500</v>
      </c>
      <c r="E346" s="108" t="n">
        <f aca="false">D346*$E$18</f>
        <v>955590</v>
      </c>
      <c r="F346" s="109" t="n">
        <f aca="false">E346*0.01</f>
        <v>9555.9</v>
      </c>
      <c r="G346" s="110" t="n">
        <f aca="false">IF(D346&lt;&gt;0,F346/D346,"")</f>
        <v>0.0106</v>
      </c>
      <c r="H346" s="109" t="n">
        <f aca="false">E346*0.0525</f>
        <v>50168.475</v>
      </c>
      <c r="I346" s="111" t="n">
        <f aca="false">IF(E346&lt;&gt;0,H346/E346,"")</f>
        <v>0.0525</v>
      </c>
      <c r="J346" s="109" t="n">
        <f aca="false">E346*0.0428</f>
        <v>40899.252</v>
      </c>
      <c r="K346" s="110" t="n">
        <f aca="false">IF(E346&lt;&gt;0,J346/E346,"")</f>
        <v>0.0428</v>
      </c>
      <c r="L346" s="109" t="n">
        <f aca="false">E346*0.1</f>
        <v>95559</v>
      </c>
      <c r="M346" s="110" t="n">
        <f aca="false">IF(E346&lt;&gt;0,L346/E346,"")</f>
        <v>0.1</v>
      </c>
      <c r="N346" s="109" t="n">
        <f aca="false">D346+F346+H346+J346+L346</f>
        <v>1097682.627</v>
      </c>
      <c r="O346" s="109" t="n">
        <f aca="false">N346*0.3</f>
        <v>329304.7881</v>
      </c>
      <c r="P346" s="110" t="n">
        <f aca="false">IF(N346&lt;&gt;0,O346/N346,"")</f>
        <v>0.3</v>
      </c>
      <c r="Q346" s="112" t="n">
        <f aca="false">N346+O346</f>
        <v>1426987.4151</v>
      </c>
      <c r="R346" s="113" t="n">
        <f aca="false">Q346/$G$12</f>
        <v>731.038634784836</v>
      </c>
      <c r="S346" s="113" t="n">
        <f aca="false">R346*$G$13</f>
        <v>119159.297469928</v>
      </c>
      <c r="T346" s="113" t="n">
        <f aca="false">R346*$G$12</f>
        <v>1426987.4151</v>
      </c>
      <c r="U346" s="114" t="n">
        <f aca="false">R346*$U$15</f>
        <v>1096.55795217725</v>
      </c>
      <c r="V346" s="115" t="n">
        <f aca="false">R346*$V$15</f>
        <v>1462.07726956967</v>
      </c>
      <c r="W346" s="103"/>
      <c r="X346" s="104"/>
      <c r="Y346" s="74"/>
    </row>
    <row r="347" customFormat="false" ht="34.9" hidden="false" customHeight="true" outlineLevel="0" collapsed="false">
      <c r="A347" s="105" t="s">
        <v>449</v>
      </c>
      <c r="B347" s="106" t="s">
        <v>451</v>
      </c>
      <c r="C347" s="107" t="n">
        <f aca="false">D347/$G$12</f>
        <v>0</v>
      </c>
      <c r="D347" s="108" t="n">
        <v>0</v>
      </c>
      <c r="E347" s="108" t="n">
        <f aca="false">D347*$E$18</f>
        <v>0</v>
      </c>
      <c r="F347" s="109" t="n">
        <f aca="false">E347*0.01</f>
        <v>0</v>
      </c>
      <c r="G347" s="110" t="str">
        <f aca="false">IF(D347&lt;&gt;0,F347/D347,"")</f>
        <v/>
      </c>
      <c r="H347" s="109" t="n">
        <f aca="false">E347*0.0525</f>
        <v>0</v>
      </c>
      <c r="I347" s="111" t="str">
        <f aca="false">IF(E347&lt;&gt;0,H347/E347,"")</f>
        <v/>
      </c>
      <c r="J347" s="109" t="n">
        <f aca="false">E347*0.0428</f>
        <v>0</v>
      </c>
      <c r="K347" s="110" t="str">
        <f aca="false">IF(E347&lt;&gt;0,J347/E347,"")</f>
        <v/>
      </c>
      <c r="L347" s="109" t="n">
        <f aca="false">E347*0.1</f>
        <v>0</v>
      </c>
      <c r="M347" s="110" t="str">
        <f aca="false">IF(E347&lt;&gt;0,L347/E347,"")</f>
        <v/>
      </c>
      <c r="N347" s="109" t="n">
        <f aca="false">D347+F347+H347+J347+L347</f>
        <v>0</v>
      </c>
      <c r="O347" s="109" t="n">
        <f aca="false">N347*0.3</f>
        <v>0</v>
      </c>
      <c r="P347" s="110" t="str">
        <f aca="false">IF(N347&lt;&gt;0,O347/N347,"")</f>
        <v/>
      </c>
      <c r="Q347" s="112" t="n">
        <f aca="false">N347+O347</f>
        <v>0</v>
      </c>
      <c r="R347" s="113" t="n">
        <f aca="false">Q347/$G$12</f>
        <v>0</v>
      </c>
      <c r="S347" s="113" t="n">
        <f aca="false">R347*$G$13</f>
        <v>0</v>
      </c>
      <c r="T347" s="113" t="n">
        <f aca="false">R347*$G$12</f>
        <v>0</v>
      </c>
      <c r="U347" s="114" t="n">
        <f aca="false">R347*$U$15</f>
        <v>0</v>
      </c>
      <c r="V347" s="115" t="n">
        <f aca="false">R347*$V$15</f>
        <v>0</v>
      </c>
      <c r="W347" s="103"/>
      <c r="X347" s="104"/>
      <c r="Y347" s="74"/>
    </row>
    <row r="348" customFormat="false" ht="34.9" hidden="false" customHeight="true" outlineLevel="0" collapsed="false">
      <c r="A348" s="105" t="s">
        <v>449</v>
      </c>
      <c r="B348" s="106" t="s">
        <v>452</v>
      </c>
      <c r="C348" s="107" t="n">
        <f aca="false">D348/$G$12</f>
        <v>399.590163934426</v>
      </c>
      <c r="D348" s="108" t="n">
        <f aca="false">520000*1.5</f>
        <v>780000</v>
      </c>
      <c r="E348" s="108" t="n">
        <f aca="false">D348*$E$18</f>
        <v>826800</v>
      </c>
      <c r="F348" s="109" t="n">
        <f aca="false">E348*0.01</f>
        <v>8268</v>
      </c>
      <c r="G348" s="110" t="n">
        <f aca="false">IF(D348&lt;&gt;0,F348/D348,"")</f>
        <v>0.0106</v>
      </c>
      <c r="H348" s="109" t="n">
        <f aca="false">E348*0.0525</f>
        <v>43407</v>
      </c>
      <c r="I348" s="111" t="n">
        <f aca="false">IF(E348&lt;&gt;0,H348/E348,"")</f>
        <v>0.0525</v>
      </c>
      <c r="J348" s="109" t="n">
        <f aca="false">E348*0.0428</f>
        <v>35387.04</v>
      </c>
      <c r="K348" s="110" t="n">
        <f aca="false">IF(E348&lt;&gt;0,J348/E348,"")</f>
        <v>0.0428</v>
      </c>
      <c r="L348" s="109" t="n">
        <f aca="false">E348*0.1</f>
        <v>82680</v>
      </c>
      <c r="M348" s="110" t="n">
        <f aca="false">IF(E348&lt;&gt;0,L348/E348,"")</f>
        <v>0.1</v>
      </c>
      <c r="N348" s="109" t="n">
        <f aca="false">D348+F348+H348+J348+L348</f>
        <v>949742.04</v>
      </c>
      <c r="O348" s="109" t="n">
        <f aca="false">N348*0.3</f>
        <v>284922.612</v>
      </c>
      <c r="P348" s="110" t="n">
        <f aca="false">IF(N348&lt;&gt;0,O348/N348,"")</f>
        <v>0.3</v>
      </c>
      <c r="Q348" s="112" t="n">
        <f aca="false">N348+O348</f>
        <v>1234664.652</v>
      </c>
      <c r="R348" s="113" t="n">
        <f aca="false">Q348/$G$12</f>
        <v>632.512629098361</v>
      </c>
      <c r="S348" s="113" t="n">
        <f aca="false">R348*$G$13</f>
        <v>103099.558543033</v>
      </c>
      <c r="T348" s="113" t="n">
        <f aca="false">R348*$G$12</f>
        <v>1234664.652</v>
      </c>
      <c r="U348" s="114" t="n">
        <f aca="false">R348*$U$15</f>
        <v>948.768943647541</v>
      </c>
      <c r="V348" s="115" t="n">
        <f aca="false">R348*$V$15</f>
        <v>1265.02525819672</v>
      </c>
      <c r="W348" s="103"/>
      <c r="X348" s="104"/>
      <c r="Y348" s="74"/>
    </row>
    <row r="349" customFormat="false" ht="34.9" hidden="false" customHeight="true" outlineLevel="0" collapsed="false">
      <c r="A349" s="105" t="s">
        <v>449</v>
      </c>
      <c r="B349" s="106" t="s">
        <v>453</v>
      </c>
      <c r="C349" s="107" t="n">
        <f aca="false">D349/$G$12</f>
        <v>0</v>
      </c>
      <c r="D349" s="108" t="n">
        <v>0</v>
      </c>
      <c r="E349" s="108" t="n">
        <f aca="false">D349*$E$18</f>
        <v>0</v>
      </c>
      <c r="F349" s="109" t="n">
        <f aca="false">E349*0.01</f>
        <v>0</v>
      </c>
      <c r="G349" s="110" t="str">
        <f aca="false">IF(D349&lt;&gt;0,F349/D349,"")</f>
        <v/>
      </c>
      <c r="H349" s="109" t="n">
        <f aca="false">E349*0.0525</f>
        <v>0</v>
      </c>
      <c r="I349" s="111" t="str">
        <f aca="false">IF(E349&lt;&gt;0,H349/E349,"")</f>
        <v/>
      </c>
      <c r="J349" s="109" t="n">
        <f aca="false">E349*0.0428</f>
        <v>0</v>
      </c>
      <c r="K349" s="110" t="str">
        <f aca="false">IF(E349&lt;&gt;0,J349/E349,"")</f>
        <v/>
      </c>
      <c r="L349" s="109" t="n">
        <f aca="false">E349*0.1</f>
        <v>0</v>
      </c>
      <c r="M349" s="110" t="str">
        <f aca="false">IF(E349&lt;&gt;0,L349/E349,"")</f>
        <v/>
      </c>
      <c r="N349" s="109" t="n">
        <f aca="false">D349+F349+H349+J349+L349</f>
        <v>0</v>
      </c>
      <c r="O349" s="109" t="n">
        <f aca="false">N349*0.3</f>
        <v>0</v>
      </c>
      <c r="P349" s="110" t="str">
        <f aca="false">IF(N349&lt;&gt;0,O349/N349,"")</f>
        <v/>
      </c>
      <c r="Q349" s="112" t="n">
        <f aca="false">N349+O349</f>
        <v>0</v>
      </c>
      <c r="R349" s="113" t="n">
        <f aca="false">Q349/$G$12</f>
        <v>0</v>
      </c>
      <c r="S349" s="113" t="n">
        <f aca="false">R349*$G$13</f>
        <v>0</v>
      </c>
      <c r="T349" s="113" t="n">
        <f aca="false">R349*$G$12</f>
        <v>0</v>
      </c>
      <c r="U349" s="114" t="n">
        <f aca="false">R349*$U$15</f>
        <v>0</v>
      </c>
      <c r="V349" s="115" t="n">
        <f aca="false">R349*$V$15</f>
        <v>0</v>
      </c>
      <c r="W349" s="103"/>
      <c r="X349" s="104"/>
      <c r="Y349" s="74"/>
    </row>
    <row r="350" customFormat="false" ht="34.9" hidden="false" customHeight="true" outlineLevel="0" collapsed="false">
      <c r="A350" s="105" t="s">
        <v>449</v>
      </c>
      <c r="B350" s="106" t="s">
        <v>454</v>
      </c>
      <c r="C350" s="107" t="n">
        <f aca="false">D350/$G$12</f>
        <v>377.305327868853</v>
      </c>
      <c r="D350" s="108" t="n">
        <f aca="false">491000*1.5</f>
        <v>736500</v>
      </c>
      <c r="E350" s="108" t="n">
        <f aca="false">D350*$E$18</f>
        <v>780690</v>
      </c>
      <c r="F350" s="109" t="n">
        <f aca="false">E350*0.01</f>
        <v>7806.9</v>
      </c>
      <c r="G350" s="110" t="n">
        <f aca="false">IF(D350&lt;&gt;0,F350/D350,"")</f>
        <v>0.0106</v>
      </c>
      <c r="H350" s="109" t="n">
        <f aca="false">E350*0.0525</f>
        <v>40986.225</v>
      </c>
      <c r="I350" s="111" t="n">
        <f aca="false">IF(E350&lt;&gt;0,H350/E350,"")</f>
        <v>0.0525</v>
      </c>
      <c r="J350" s="109" t="n">
        <f aca="false">E350*0.0428</f>
        <v>33413.532</v>
      </c>
      <c r="K350" s="110" t="n">
        <f aca="false">IF(E350&lt;&gt;0,J350/E350,"")</f>
        <v>0.0428</v>
      </c>
      <c r="L350" s="109" t="n">
        <f aca="false">E350*0.1</f>
        <v>78069</v>
      </c>
      <c r="M350" s="110" t="n">
        <f aca="false">IF(E350&lt;&gt;0,L350/E350,"")</f>
        <v>0.1</v>
      </c>
      <c r="N350" s="109" t="n">
        <f aca="false">D350+F350+H350+J350+L350</f>
        <v>896775.657</v>
      </c>
      <c r="O350" s="109" t="n">
        <f aca="false">N350*0.3</f>
        <v>269032.6971</v>
      </c>
      <c r="P350" s="110" t="n">
        <f aca="false">IF(N350&lt;&gt;0,O350/N350,"")</f>
        <v>0.3</v>
      </c>
      <c r="Q350" s="112" t="n">
        <f aca="false">N350+O350</f>
        <v>1165808.3541</v>
      </c>
      <c r="R350" s="113" t="n">
        <f aca="false">Q350/$G$12</f>
        <v>597.237886321721</v>
      </c>
      <c r="S350" s="113" t="n">
        <f aca="false">R350*$G$13</f>
        <v>97349.7754704406</v>
      </c>
      <c r="T350" s="113" t="n">
        <f aca="false">R350*$G$12</f>
        <v>1165808.3541</v>
      </c>
      <c r="U350" s="114" t="n">
        <f aca="false">R350*$U$15</f>
        <v>895.856829482582</v>
      </c>
      <c r="V350" s="115" t="n">
        <f aca="false">R350*$V$15</f>
        <v>1194.47577264344</v>
      </c>
      <c r="W350" s="103"/>
      <c r="X350" s="104"/>
      <c r="Y350" s="74"/>
    </row>
    <row r="351" customFormat="false" ht="34.9" hidden="false" customHeight="true" outlineLevel="0" collapsed="false">
      <c r="A351" s="105"/>
      <c r="B351" s="106"/>
      <c r="C351" s="107"/>
      <c r="D351" s="108"/>
      <c r="E351" s="108"/>
      <c r="F351" s="109"/>
      <c r="G351" s="110"/>
      <c r="H351" s="109"/>
      <c r="I351" s="110"/>
      <c r="J351" s="109"/>
      <c r="K351" s="110"/>
      <c r="L351" s="109"/>
      <c r="M351" s="110"/>
      <c r="N351" s="109"/>
      <c r="O351" s="109"/>
      <c r="P351" s="110"/>
      <c r="Q351" s="112"/>
      <c r="R351" s="113"/>
      <c r="S351" s="113"/>
      <c r="T351" s="113"/>
      <c r="U351" s="114"/>
      <c r="V351" s="115"/>
      <c r="W351" s="103"/>
      <c r="X351" s="104"/>
      <c r="Y351" s="74"/>
    </row>
    <row r="352" customFormat="false" ht="34.9" hidden="false" customHeight="true" outlineLevel="0" collapsed="false">
      <c r="A352" s="105" t="str">
        <f aca="false">CONCATENATE(A355,$Y$76,$Y$71)</f>
        <v>Quantitative Analyst, Risk||Expert</v>
      </c>
      <c r="B352" s="106" t="str">
        <f aca="false">LEFT(B355,26)</f>
        <v>Quantitative Analyst, Risk</v>
      </c>
      <c r="C352" s="107" t="n">
        <f aca="false">D352/$G$12</f>
        <v>1399.63278688525</v>
      </c>
      <c r="D352" s="108" t="n">
        <f aca="false">D353*1.5</f>
        <v>2732083.2</v>
      </c>
      <c r="E352" s="108" t="n">
        <f aca="false">D352*$E$18</f>
        <v>2896008.192</v>
      </c>
      <c r="F352" s="109" t="n">
        <f aca="false">E352*0.01</f>
        <v>28960.08192</v>
      </c>
      <c r="G352" s="110" t="n">
        <f aca="false">IF(D352&lt;&gt;0,F352/D352,"")</f>
        <v>0.0106</v>
      </c>
      <c r="H352" s="109" t="n">
        <f aca="false">E352*0.0525</f>
        <v>152040.43008</v>
      </c>
      <c r="I352" s="111" t="n">
        <f aca="false">IF(E352&lt;&gt;0,H352/E352,"")</f>
        <v>0.0525</v>
      </c>
      <c r="J352" s="109" t="n">
        <f aca="false">E352*0.0428</f>
        <v>123949.1506176</v>
      </c>
      <c r="K352" s="110" t="n">
        <f aca="false">IF(E352&lt;&gt;0,J352/E352,"")</f>
        <v>0.0428</v>
      </c>
      <c r="L352" s="109" t="n">
        <f aca="false">E352*0.1</f>
        <v>289600.8192</v>
      </c>
      <c r="M352" s="110" t="n">
        <f aca="false">IF(E352&lt;&gt;0,L352/E352,"")</f>
        <v>0.1</v>
      </c>
      <c r="N352" s="109" t="n">
        <f aca="false">D352+F352+H352+J352+L352</f>
        <v>3326633.6818176</v>
      </c>
      <c r="O352" s="109" t="n">
        <f aca="false">N352*0.3</f>
        <v>997990.10454528</v>
      </c>
      <c r="P352" s="110" t="n">
        <f aca="false">IF(N352&lt;&gt;0,O352/N352,"")</f>
        <v>0.3</v>
      </c>
      <c r="Q352" s="112" t="n">
        <f aca="false">N352+O352</f>
        <v>4324623.78636288</v>
      </c>
      <c r="R352" s="113" t="n">
        <f aca="false">Q352/$G$12</f>
        <v>2215.48349711213</v>
      </c>
      <c r="S352" s="113" t="n">
        <f aca="false">R352*$G$13</f>
        <v>361123.810029277</v>
      </c>
      <c r="T352" s="113" t="n">
        <f aca="false">R352*$G$12</f>
        <v>4324623.78636288</v>
      </c>
      <c r="U352" s="114" t="n">
        <f aca="false">R352*$U$15</f>
        <v>3323.2252456682</v>
      </c>
      <c r="V352" s="115" t="n">
        <f aca="false">R352*$V$15</f>
        <v>4430.96699422426</v>
      </c>
      <c r="W352" s="103"/>
      <c r="X352" s="104"/>
      <c r="Y352" s="74"/>
    </row>
    <row r="353" customFormat="false" ht="34.9" hidden="false" customHeight="true" outlineLevel="0" collapsed="false">
      <c r="A353" s="105" t="str">
        <f aca="false">CONCATENATE(A355,$Y$76,$Y$72)</f>
        <v>Quantitative Analyst, Risk||Senior Manager</v>
      </c>
      <c r="B353" s="106" t="str">
        <f aca="false">LEFT(B356,26)</f>
        <v>Quantitative Analyst, Risk</v>
      </c>
      <c r="C353" s="107" t="n">
        <f aca="false">D353/$G$12</f>
        <v>933.088524590164</v>
      </c>
      <c r="D353" s="108" t="n">
        <f aca="false">D354*1.232</f>
        <v>1821388.8</v>
      </c>
      <c r="E353" s="108" t="n">
        <f aca="false">D353*$E$18</f>
        <v>1930672.128</v>
      </c>
      <c r="F353" s="109" t="n">
        <f aca="false">E353*0.01</f>
        <v>19306.72128</v>
      </c>
      <c r="G353" s="110" t="n">
        <f aca="false">IF(D353&lt;&gt;0,F353/D353,"")</f>
        <v>0.0106</v>
      </c>
      <c r="H353" s="109" t="n">
        <f aca="false">E353*0.0525</f>
        <v>101360.28672</v>
      </c>
      <c r="I353" s="111" t="n">
        <f aca="false">IF(E353&lt;&gt;0,H353/E353,"")</f>
        <v>0.0525</v>
      </c>
      <c r="J353" s="109" t="n">
        <f aca="false">E353*0.0428</f>
        <v>82632.7670784</v>
      </c>
      <c r="K353" s="110" t="n">
        <f aca="false">IF(E353&lt;&gt;0,J353/E353,"")</f>
        <v>0.0428</v>
      </c>
      <c r="L353" s="109" t="n">
        <f aca="false">E353*0.1</f>
        <v>193067.2128</v>
      </c>
      <c r="M353" s="110" t="n">
        <f aca="false">IF(E353&lt;&gt;0,L353/E353,"")</f>
        <v>0.1</v>
      </c>
      <c r="N353" s="109" t="n">
        <f aca="false">D353+F353+H353+J353+L353</f>
        <v>2217755.7878784</v>
      </c>
      <c r="O353" s="109" t="n">
        <f aca="false">N353*0.3</f>
        <v>665326.73636352</v>
      </c>
      <c r="P353" s="110" t="n">
        <f aca="false">IF(N353&lt;&gt;0,O353/N353,"")</f>
        <v>0.3</v>
      </c>
      <c r="Q353" s="112" t="n">
        <f aca="false">N353+O353</f>
        <v>2883082.52424192</v>
      </c>
      <c r="R353" s="113" t="n">
        <f aca="false">Q353/$G$12</f>
        <v>1476.98899807475</v>
      </c>
      <c r="S353" s="113" t="n">
        <f aca="false">R353*$G$13</f>
        <v>240749.206686185</v>
      </c>
      <c r="T353" s="113" t="n">
        <f aca="false">R353*$G$12</f>
        <v>2883082.52424192</v>
      </c>
      <c r="U353" s="114" t="n">
        <f aca="false">R353*$U$15</f>
        <v>2215.48349711213</v>
      </c>
      <c r="V353" s="115" t="n">
        <f aca="false">R353*$V$15</f>
        <v>2953.97799614951</v>
      </c>
      <c r="W353" s="103"/>
      <c r="X353" s="104"/>
      <c r="Y353" s="74"/>
    </row>
    <row r="354" customFormat="false" ht="34.9" hidden="false" customHeight="true" outlineLevel="0" collapsed="false">
      <c r="A354" s="105" t="str">
        <f aca="false">CONCATENATE(A356,$Y$76,$Y$77)</f>
        <v>Quantitative Analyst, Risk||Manager</v>
      </c>
      <c r="B354" s="106" t="str">
        <f aca="false">LEFT(B357,26)</f>
        <v>Quantitative Analyst, Risk</v>
      </c>
      <c r="C354" s="107" t="n">
        <f aca="false">D354/$G$12</f>
        <v>757.377049180328</v>
      </c>
      <c r="D354" s="108" t="n">
        <f aca="false">D355*1.232</f>
        <v>1478400</v>
      </c>
      <c r="E354" s="108" t="n">
        <f aca="false">D354*$E$18</f>
        <v>1567104</v>
      </c>
      <c r="F354" s="109" t="n">
        <f aca="false">E354*0.01</f>
        <v>15671.04</v>
      </c>
      <c r="G354" s="110" t="n">
        <f aca="false">IF(D354&lt;&gt;0,F354/D354,"")</f>
        <v>0.0106</v>
      </c>
      <c r="H354" s="109" t="n">
        <f aca="false">E354*0.0525</f>
        <v>82272.96</v>
      </c>
      <c r="I354" s="111" t="n">
        <f aca="false">IF(E354&lt;&gt;0,H354/E354,"")</f>
        <v>0.0525</v>
      </c>
      <c r="J354" s="109" t="n">
        <f aca="false">E354*0.0428</f>
        <v>67072.0512</v>
      </c>
      <c r="K354" s="110" t="n">
        <f aca="false">IF(E354&lt;&gt;0,J354/E354,"")</f>
        <v>0.0428</v>
      </c>
      <c r="L354" s="109" t="n">
        <f aca="false">E354*0.1</f>
        <v>156710.4</v>
      </c>
      <c r="M354" s="110" t="n">
        <f aca="false">IF(E354&lt;&gt;0,L354/E354,"")</f>
        <v>0.1</v>
      </c>
      <c r="N354" s="109" t="n">
        <f aca="false">D354+F354+H354+J354+L354</f>
        <v>1800126.4512</v>
      </c>
      <c r="O354" s="109" t="n">
        <f aca="false">N354*0.3</f>
        <v>540037.93536</v>
      </c>
      <c r="P354" s="110" t="n">
        <f aca="false">IF(N354&lt;&gt;0,O354/N354,"")</f>
        <v>0.3</v>
      </c>
      <c r="Q354" s="112" t="n">
        <f aca="false">N354+O354</f>
        <v>2340164.38656</v>
      </c>
      <c r="R354" s="113" t="n">
        <f aca="false">Q354/$G$12</f>
        <v>1198.85470622951</v>
      </c>
      <c r="S354" s="113" t="n">
        <f aca="false">R354*$G$13</f>
        <v>195413.31711541</v>
      </c>
      <c r="T354" s="113" t="n">
        <f aca="false">R354*$G$12</f>
        <v>2340164.38656</v>
      </c>
      <c r="U354" s="114" t="n">
        <f aca="false">R354*$U$15</f>
        <v>1798.28205934426</v>
      </c>
      <c r="V354" s="115" t="n">
        <f aca="false">R354*$V$15</f>
        <v>2397.70941245902</v>
      </c>
      <c r="W354" s="103"/>
      <c r="X354" s="104"/>
      <c r="Y354" s="74"/>
    </row>
    <row r="355" customFormat="false" ht="34.9" hidden="false" customHeight="true" outlineLevel="0" collapsed="false">
      <c r="A355" s="105" t="s">
        <v>455</v>
      </c>
      <c r="B355" s="106" t="s">
        <v>456</v>
      </c>
      <c r="C355" s="107" t="n">
        <f aca="false">D355/$G$12</f>
        <v>614.754098360656</v>
      </c>
      <c r="D355" s="108" t="n">
        <f aca="false">800000*1.5</f>
        <v>1200000</v>
      </c>
      <c r="E355" s="108" t="n">
        <f aca="false">D355*$E$18</f>
        <v>1272000</v>
      </c>
      <c r="F355" s="109" t="n">
        <f aca="false">E355*0.01</f>
        <v>12720</v>
      </c>
      <c r="G355" s="110" t="n">
        <f aca="false">IF(D355&lt;&gt;0,F355/D355,"")</f>
        <v>0.0106</v>
      </c>
      <c r="H355" s="109" t="n">
        <f aca="false">E355*0.0525</f>
        <v>66780</v>
      </c>
      <c r="I355" s="111" t="n">
        <f aca="false">IF(E355&lt;&gt;0,H355/E355,"")</f>
        <v>0.0525</v>
      </c>
      <c r="J355" s="109" t="n">
        <f aca="false">E355*0.0428</f>
        <v>54441.6</v>
      </c>
      <c r="K355" s="110" t="n">
        <f aca="false">IF(E355&lt;&gt;0,J355/E355,"")</f>
        <v>0.0428</v>
      </c>
      <c r="L355" s="109" t="n">
        <f aca="false">E355*0.1</f>
        <v>127200</v>
      </c>
      <c r="M355" s="110" t="n">
        <f aca="false">IF(E355&lt;&gt;0,L355/E355,"")</f>
        <v>0.1</v>
      </c>
      <c r="N355" s="109" t="n">
        <f aca="false">D355+F355+H355+J355+L355</f>
        <v>1461141.6</v>
      </c>
      <c r="O355" s="109" t="n">
        <f aca="false">N355*0.3</f>
        <v>438342.48</v>
      </c>
      <c r="P355" s="110" t="n">
        <f aca="false">IF(N355&lt;&gt;0,O355/N355,"")</f>
        <v>0.3</v>
      </c>
      <c r="Q355" s="112" t="n">
        <f aca="false">N355+O355</f>
        <v>1899484.08</v>
      </c>
      <c r="R355" s="113" t="n">
        <f aca="false">Q355/$G$12</f>
        <v>973.096352459016</v>
      </c>
      <c r="S355" s="113" t="n">
        <f aca="false">R355*$G$13</f>
        <v>158614.70545082</v>
      </c>
      <c r="T355" s="113" t="n">
        <f aca="false">R355*$G$12</f>
        <v>1899484.08</v>
      </c>
      <c r="U355" s="114" t="n">
        <f aca="false">R355*$U$15</f>
        <v>1459.64452868852</v>
      </c>
      <c r="V355" s="115" t="n">
        <f aca="false">R355*$V$15</f>
        <v>1946.19270491803</v>
      </c>
      <c r="W355" s="103"/>
      <c r="X355" s="104"/>
      <c r="Y355" s="74"/>
    </row>
    <row r="356" customFormat="false" ht="34.9" hidden="false" customHeight="true" outlineLevel="0" collapsed="false">
      <c r="A356" s="105" t="s">
        <v>455</v>
      </c>
      <c r="B356" s="106" t="s">
        <v>457</v>
      </c>
      <c r="C356" s="107" t="n">
        <f aca="false">D356/$G$12</f>
        <v>0</v>
      </c>
      <c r="D356" s="108" t="n">
        <v>0</v>
      </c>
      <c r="E356" s="108" t="n">
        <f aca="false">D356*$E$18</f>
        <v>0</v>
      </c>
      <c r="F356" s="109" t="n">
        <f aca="false">E356*0.01</f>
        <v>0</v>
      </c>
      <c r="G356" s="110" t="str">
        <f aca="false">IF(D356&lt;&gt;0,F356/D356,"")</f>
        <v/>
      </c>
      <c r="H356" s="109" t="n">
        <f aca="false">E356*0.0525</f>
        <v>0</v>
      </c>
      <c r="I356" s="111" t="str">
        <f aca="false">IF(E356&lt;&gt;0,H356/E356,"")</f>
        <v/>
      </c>
      <c r="J356" s="109" t="n">
        <f aca="false">E356*0.0428</f>
        <v>0</v>
      </c>
      <c r="K356" s="110" t="str">
        <f aca="false">IF(E356&lt;&gt;0,J356/E356,"")</f>
        <v/>
      </c>
      <c r="L356" s="109" t="n">
        <f aca="false">E356*0.1</f>
        <v>0</v>
      </c>
      <c r="M356" s="110" t="str">
        <f aca="false">IF(E356&lt;&gt;0,L356/E356,"")</f>
        <v/>
      </c>
      <c r="N356" s="109" t="n">
        <f aca="false">D356+F356+H356+J356+L356</f>
        <v>0</v>
      </c>
      <c r="O356" s="109" t="n">
        <f aca="false">N356*0.3</f>
        <v>0</v>
      </c>
      <c r="P356" s="110" t="str">
        <f aca="false">IF(N356&lt;&gt;0,O356/N356,"")</f>
        <v/>
      </c>
      <c r="Q356" s="112" t="n">
        <f aca="false">N356+O356</f>
        <v>0</v>
      </c>
      <c r="R356" s="113" t="n">
        <f aca="false">Q356/$G$12</f>
        <v>0</v>
      </c>
      <c r="S356" s="113" t="n">
        <f aca="false">R356*$G$13</f>
        <v>0</v>
      </c>
      <c r="T356" s="113" t="n">
        <f aca="false">R356*$G$12</f>
        <v>0</v>
      </c>
      <c r="U356" s="114" t="n">
        <f aca="false">R356*$U$15</f>
        <v>0</v>
      </c>
      <c r="V356" s="115" t="n">
        <f aca="false">R356*$V$15</f>
        <v>0</v>
      </c>
      <c r="W356" s="103"/>
      <c r="X356" s="104"/>
      <c r="Y356" s="74"/>
    </row>
    <row r="357" customFormat="false" ht="34.9" hidden="false" customHeight="true" outlineLevel="0" collapsed="false">
      <c r="A357" s="105" t="s">
        <v>455</v>
      </c>
      <c r="B357" s="106" t="s">
        <v>458</v>
      </c>
      <c r="C357" s="107" t="n">
        <f aca="false">D357/$G$12</f>
        <v>537.141393442623</v>
      </c>
      <c r="D357" s="108" t="n">
        <f aca="false">699000*1.5</f>
        <v>1048500</v>
      </c>
      <c r="E357" s="108" t="n">
        <f aca="false">D357*$E$18</f>
        <v>1111410</v>
      </c>
      <c r="F357" s="109" t="n">
        <f aca="false">E357*0.01</f>
        <v>11114.1</v>
      </c>
      <c r="G357" s="110" t="n">
        <f aca="false">IF(D357&lt;&gt;0,F357/D357,"")</f>
        <v>0.0106</v>
      </c>
      <c r="H357" s="109" t="n">
        <f aca="false">E357*0.0525</f>
        <v>58349.025</v>
      </c>
      <c r="I357" s="111" t="n">
        <f aca="false">IF(E357&lt;&gt;0,H357/E357,"")</f>
        <v>0.0525</v>
      </c>
      <c r="J357" s="109" t="n">
        <f aca="false">E357*0.0428</f>
        <v>47568.348</v>
      </c>
      <c r="K357" s="110" t="n">
        <f aca="false">IF(E357&lt;&gt;0,J357/E357,"")</f>
        <v>0.0428</v>
      </c>
      <c r="L357" s="109" t="n">
        <f aca="false">E357*0.1</f>
        <v>111141</v>
      </c>
      <c r="M357" s="110" t="n">
        <f aca="false">IF(E357&lt;&gt;0,L357/E357,"")</f>
        <v>0.1</v>
      </c>
      <c r="N357" s="109" t="n">
        <f aca="false">D357+F357+H357+J357+L357</f>
        <v>1276672.473</v>
      </c>
      <c r="O357" s="109" t="n">
        <f aca="false">N357*0.3</f>
        <v>383001.7419</v>
      </c>
      <c r="P357" s="110" t="n">
        <f aca="false">IF(N357&lt;&gt;0,O357/N357,"")</f>
        <v>0.3</v>
      </c>
      <c r="Q357" s="112" t="n">
        <f aca="false">N357+O357</f>
        <v>1659674.2149</v>
      </c>
      <c r="R357" s="113" t="n">
        <f aca="false">Q357/$G$12</f>
        <v>850.242937961066</v>
      </c>
      <c r="S357" s="113" t="n">
        <f aca="false">R357*$G$13</f>
        <v>138589.598887654</v>
      </c>
      <c r="T357" s="113" t="n">
        <f aca="false">R357*$G$12</f>
        <v>1659674.2149</v>
      </c>
      <c r="U357" s="114" t="n">
        <f aca="false">R357*$U$15</f>
        <v>1275.3644069416</v>
      </c>
      <c r="V357" s="115" t="n">
        <f aca="false">R357*$V$15</f>
        <v>1700.48587592213</v>
      </c>
      <c r="W357" s="103"/>
      <c r="X357" s="104"/>
      <c r="Y357" s="74"/>
    </row>
    <row r="358" customFormat="false" ht="34.9" hidden="false" customHeight="true" outlineLevel="0" collapsed="false">
      <c r="A358" s="105" t="s">
        <v>455</v>
      </c>
      <c r="B358" s="106" t="s">
        <v>459</v>
      </c>
      <c r="C358" s="107" t="n">
        <f aca="false">D358/$G$12</f>
        <v>0</v>
      </c>
      <c r="D358" s="108" t="n">
        <v>0</v>
      </c>
      <c r="E358" s="108" t="n">
        <f aca="false">D358*$E$18</f>
        <v>0</v>
      </c>
      <c r="F358" s="109" t="n">
        <f aca="false">E358*0.01</f>
        <v>0</v>
      </c>
      <c r="G358" s="110" t="str">
        <f aca="false">IF(D358&lt;&gt;0,F358/D358,"")</f>
        <v/>
      </c>
      <c r="H358" s="109" t="n">
        <f aca="false">E358*0.0525</f>
        <v>0</v>
      </c>
      <c r="I358" s="111" t="str">
        <f aca="false">IF(E358&lt;&gt;0,H358/E358,"")</f>
        <v/>
      </c>
      <c r="J358" s="109" t="n">
        <f aca="false">E358*0.0428</f>
        <v>0</v>
      </c>
      <c r="K358" s="110" t="str">
        <f aca="false">IF(E358&lt;&gt;0,J358/E358,"")</f>
        <v/>
      </c>
      <c r="L358" s="109" t="n">
        <f aca="false">E358*0.1</f>
        <v>0</v>
      </c>
      <c r="M358" s="110" t="str">
        <f aca="false">IF(E358&lt;&gt;0,L358/E358,"")</f>
        <v/>
      </c>
      <c r="N358" s="109" t="n">
        <f aca="false">D358+F358+H358+J358+L358</f>
        <v>0</v>
      </c>
      <c r="O358" s="109" t="n">
        <f aca="false">N358*0.3</f>
        <v>0</v>
      </c>
      <c r="P358" s="110" t="str">
        <f aca="false">IF(N358&lt;&gt;0,O358/N358,"")</f>
        <v/>
      </c>
      <c r="Q358" s="112" t="n">
        <f aca="false">N358+O358</f>
        <v>0</v>
      </c>
      <c r="R358" s="113" t="n">
        <f aca="false">Q358/$G$12</f>
        <v>0</v>
      </c>
      <c r="S358" s="113" t="n">
        <f aca="false">R358*$G$13</f>
        <v>0</v>
      </c>
      <c r="T358" s="113" t="n">
        <f aca="false">R358*$G$12</f>
        <v>0</v>
      </c>
      <c r="U358" s="114" t="n">
        <f aca="false">R358*$U$15</f>
        <v>0</v>
      </c>
      <c r="V358" s="115" t="n">
        <f aca="false">R358*$V$15</f>
        <v>0</v>
      </c>
      <c r="W358" s="103"/>
      <c r="X358" s="104"/>
      <c r="Y358" s="74"/>
    </row>
    <row r="359" customFormat="false" ht="34.9" hidden="false" customHeight="true" outlineLevel="0" collapsed="false">
      <c r="A359" s="105" t="s">
        <v>455</v>
      </c>
      <c r="B359" s="106" t="s">
        <v>460</v>
      </c>
      <c r="C359" s="107" t="n">
        <f aca="false">D359/$G$12</f>
        <v>372.694672131148</v>
      </c>
      <c r="D359" s="108" t="n">
        <f aca="false">485000*1.5</f>
        <v>727500</v>
      </c>
      <c r="E359" s="108" t="n">
        <f aca="false">D359*$E$18</f>
        <v>771150</v>
      </c>
      <c r="F359" s="109" t="n">
        <f aca="false">E359*0.01</f>
        <v>7711.5</v>
      </c>
      <c r="G359" s="110" t="n">
        <f aca="false">IF(D359&lt;&gt;0,F359/D359,"")</f>
        <v>0.0106</v>
      </c>
      <c r="H359" s="109" t="n">
        <f aca="false">E359*0.0525</f>
        <v>40485.375</v>
      </c>
      <c r="I359" s="111" t="n">
        <f aca="false">IF(E359&lt;&gt;0,H359/E359,"")</f>
        <v>0.0525</v>
      </c>
      <c r="J359" s="109" t="n">
        <f aca="false">E359*0.0428</f>
        <v>33005.22</v>
      </c>
      <c r="K359" s="110" t="n">
        <f aca="false">IF(E359&lt;&gt;0,J359/E359,"")</f>
        <v>0.0428</v>
      </c>
      <c r="L359" s="109" t="n">
        <f aca="false">E359*0.1</f>
        <v>77115</v>
      </c>
      <c r="M359" s="110" t="n">
        <f aca="false">IF(E359&lt;&gt;0,L359/E359,"")</f>
        <v>0.1</v>
      </c>
      <c r="N359" s="109" t="n">
        <f aca="false">D359+F359+H359+J359+L359</f>
        <v>885817.095</v>
      </c>
      <c r="O359" s="109" t="n">
        <f aca="false">N359*0.3</f>
        <v>265745.1285</v>
      </c>
      <c r="P359" s="110" t="n">
        <f aca="false">IF(N359&lt;&gt;0,O359/N359,"")</f>
        <v>0.3</v>
      </c>
      <c r="Q359" s="112" t="n">
        <f aca="false">N359+O359</f>
        <v>1151562.2235</v>
      </c>
      <c r="R359" s="113" t="n">
        <f aca="false">Q359/$G$12</f>
        <v>589.939663678279</v>
      </c>
      <c r="S359" s="113" t="n">
        <f aca="false">R359*$G$13</f>
        <v>96160.1651795594</v>
      </c>
      <c r="T359" s="113" t="n">
        <f aca="false">R359*$G$12</f>
        <v>1151562.2235</v>
      </c>
      <c r="U359" s="114" t="n">
        <f aca="false">R359*$U$15</f>
        <v>884.909495517418</v>
      </c>
      <c r="V359" s="115" t="n">
        <f aca="false">R359*$V$15</f>
        <v>1179.87932735656</v>
      </c>
      <c r="W359" s="103"/>
      <c r="X359" s="104"/>
      <c r="Y359" s="74"/>
    </row>
    <row r="360" customFormat="false" ht="34.9" hidden="false" customHeight="true" outlineLevel="0" collapsed="false">
      <c r="A360" s="105"/>
      <c r="B360" s="106"/>
      <c r="C360" s="107"/>
      <c r="D360" s="108"/>
      <c r="E360" s="108"/>
      <c r="F360" s="109"/>
      <c r="G360" s="110"/>
      <c r="H360" s="109"/>
      <c r="I360" s="110"/>
      <c r="J360" s="109"/>
      <c r="K360" s="110"/>
      <c r="L360" s="109"/>
      <c r="M360" s="110"/>
      <c r="N360" s="109"/>
      <c r="O360" s="109"/>
      <c r="P360" s="110"/>
      <c r="Q360" s="112"/>
      <c r="R360" s="113"/>
      <c r="S360" s="113"/>
      <c r="T360" s="113"/>
      <c r="U360" s="114"/>
      <c r="V360" s="115"/>
      <c r="W360" s="103"/>
      <c r="X360" s="104"/>
      <c r="Y360" s="74"/>
    </row>
    <row r="361" customFormat="false" ht="34.9" hidden="false" customHeight="true" outlineLevel="0" collapsed="false">
      <c r="A361" s="105" t="str">
        <f aca="false">CONCATENATE(A364,$Y$76,$Y$71)</f>
        <v>Design Engineer||Expert</v>
      </c>
      <c r="B361" s="106" t="str">
        <f aca="false">LEFT(B364,16)</f>
        <v>Design Engineer </v>
      </c>
      <c r="C361" s="107" t="n">
        <f aca="false">D361/$G$12</f>
        <v>1361.1428852459</v>
      </c>
      <c r="D361" s="108" t="n">
        <f aca="false">D362*1.5</f>
        <v>2656950.912</v>
      </c>
      <c r="E361" s="108" t="n">
        <f aca="false">D361*$E$18</f>
        <v>2816367.96672</v>
      </c>
      <c r="F361" s="109" t="n">
        <f aca="false">E361*0.01</f>
        <v>28163.6796672</v>
      </c>
      <c r="G361" s="110" t="n">
        <f aca="false">IF(D361&lt;&gt;0,F361/D361,"")</f>
        <v>0.0106</v>
      </c>
      <c r="H361" s="109" t="n">
        <f aca="false">E361*0.0525</f>
        <v>147859.3182528</v>
      </c>
      <c r="I361" s="111" t="n">
        <f aca="false">IF(E361&lt;&gt;0,H361/E361,"")</f>
        <v>0.0525</v>
      </c>
      <c r="J361" s="109" t="n">
        <f aca="false">E361*0.0428</f>
        <v>120540.548975616</v>
      </c>
      <c r="K361" s="110" t="n">
        <f aca="false">IF(E361&lt;&gt;0,J361/E361,"")</f>
        <v>0.0428</v>
      </c>
      <c r="L361" s="109" t="n">
        <f aca="false">E361*0.1</f>
        <v>281636.796672</v>
      </c>
      <c r="M361" s="110" t="n">
        <f aca="false">IF(E361&lt;&gt;0,L361/E361,"")</f>
        <v>0.1</v>
      </c>
      <c r="N361" s="109" t="n">
        <f aca="false">D361+F361+H361+J361+L361</f>
        <v>3235151.25556762</v>
      </c>
      <c r="O361" s="109" t="n">
        <f aca="false">N361*0.3</f>
        <v>970545.376670285</v>
      </c>
      <c r="P361" s="110" t="n">
        <f aca="false">IF(N361&lt;&gt;0,O361/N361,"")</f>
        <v>0.3</v>
      </c>
      <c r="Q361" s="112" t="n">
        <f aca="false">N361+O361</f>
        <v>4205696.6322379</v>
      </c>
      <c r="R361" s="113" t="n">
        <f aca="false">Q361/$G$12</f>
        <v>2154.55770094155</v>
      </c>
      <c r="S361" s="113" t="n">
        <f aca="false">R361*$G$13</f>
        <v>351192.905253472</v>
      </c>
      <c r="T361" s="113" t="n">
        <f aca="false">R361*$G$12</f>
        <v>4205696.6322379</v>
      </c>
      <c r="U361" s="114" t="n">
        <f aca="false">R361*$U$15</f>
        <v>3231.83655141232</v>
      </c>
      <c r="V361" s="115" t="n">
        <f aca="false">R361*$V$15</f>
        <v>4309.1154018831</v>
      </c>
      <c r="W361" s="103"/>
      <c r="X361" s="104"/>
      <c r="Y361" s="74"/>
    </row>
    <row r="362" customFormat="false" ht="34.9" hidden="false" customHeight="true" outlineLevel="0" collapsed="false">
      <c r="A362" s="105" t="str">
        <f aca="false">CONCATENATE(A364,$Y$76,$Y$72)</f>
        <v>Design Engineer||Senior Manager</v>
      </c>
      <c r="B362" s="106" t="str">
        <f aca="false">LEFT(B365,16)</f>
        <v>Design Engineer </v>
      </c>
      <c r="C362" s="107" t="n">
        <f aca="false">D362/$G$12</f>
        <v>907.428590163935</v>
      </c>
      <c r="D362" s="108" t="n">
        <f aca="false">D363*1.232</f>
        <v>1771300.608</v>
      </c>
      <c r="E362" s="108" t="n">
        <f aca="false">D362*$E$18</f>
        <v>1877578.64448</v>
      </c>
      <c r="F362" s="109" t="n">
        <f aca="false">E362*0.01</f>
        <v>18775.7864448</v>
      </c>
      <c r="G362" s="110" t="n">
        <f aca="false">IF(D362&lt;&gt;0,F362/D362,"")</f>
        <v>0.0106</v>
      </c>
      <c r="H362" s="109" t="n">
        <f aca="false">E362*0.0525</f>
        <v>98572.8788352</v>
      </c>
      <c r="I362" s="111" t="n">
        <f aca="false">IF(E362&lt;&gt;0,H362/E362,"")</f>
        <v>0.0525</v>
      </c>
      <c r="J362" s="109" t="n">
        <f aca="false">E362*0.0428</f>
        <v>80360.365983744</v>
      </c>
      <c r="K362" s="110" t="n">
        <f aca="false">IF(E362&lt;&gt;0,J362/E362,"")</f>
        <v>0.0428</v>
      </c>
      <c r="L362" s="109" t="n">
        <f aca="false">E362*0.1</f>
        <v>187757.864448</v>
      </c>
      <c r="M362" s="110" t="n">
        <f aca="false">IF(E362&lt;&gt;0,L362/E362,"")</f>
        <v>0.1</v>
      </c>
      <c r="N362" s="109" t="n">
        <f aca="false">D362+F362+H362+J362+L362</f>
        <v>2156767.50371174</v>
      </c>
      <c r="O362" s="109" t="n">
        <f aca="false">N362*0.3</f>
        <v>647030.251113523</v>
      </c>
      <c r="P362" s="110" t="n">
        <f aca="false">IF(N362&lt;&gt;0,O362/N362,"")</f>
        <v>0.3</v>
      </c>
      <c r="Q362" s="112" t="n">
        <f aca="false">N362+O362</f>
        <v>2803797.75482527</v>
      </c>
      <c r="R362" s="113" t="n">
        <f aca="false">Q362/$G$12</f>
        <v>1436.3718006277</v>
      </c>
      <c r="S362" s="113" t="n">
        <f aca="false">R362*$G$13</f>
        <v>234128.603502315</v>
      </c>
      <c r="T362" s="113" t="n">
        <f aca="false">R362*$G$12</f>
        <v>2803797.75482527</v>
      </c>
      <c r="U362" s="114" t="n">
        <f aca="false">R362*$U$15</f>
        <v>2154.55770094155</v>
      </c>
      <c r="V362" s="115" t="n">
        <f aca="false">R362*$V$15</f>
        <v>2872.7436012554</v>
      </c>
      <c r="W362" s="103"/>
      <c r="X362" s="104"/>
      <c r="Y362" s="74"/>
    </row>
    <row r="363" customFormat="false" ht="34.9" hidden="false" customHeight="true" outlineLevel="0" collapsed="false">
      <c r="A363" s="105" t="str">
        <f aca="false">CONCATENATE(A365,$Y$76,$Y$77)</f>
        <v>Design Engineer||Manager</v>
      </c>
      <c r="B363" s="106" t="str">
        <f aca="false">LEFT(B366,16)</f>
        <v>Design Engineer </v>
      </c>
      <c r="C363" s="107" t="n">
        <f aca="false">D363/$G$12</f>
        <v>736.549180327869</v>
      </c>
      <c r="D363" s="108" t="n">
        <f aca="false">D364*1.232</f>
        <v>1437744</v>
      </c>
      <c r="E363" s="108" t="n">
        <f aca="false">D363*$E$18</f>
        <v>1524008.64</v>
      </c>
      <c r="F363" s="109" t="n">
        <f aca="false">E363*0.01</f>
        <v>15240.0864</v>
      </c>
      <c r="G363" s="110" t="n">
        <f aca="false">IF(D363&lt;&gt;0,F363/D363,"")</f>
        <v>0.0106</v>
      </c>
      <c r="H363" s="109" t="n">
        <f aca="false">E363*0.0525</f>
        <v>80010.4536</v>
      </c>
      <c r="I363" s="111" t="n">
        <f aca="false">IF(E363&lt;&gt;0,H363/E363,"")</f>
        <v>0.0525</v>
      </c>
      <c r="J363" s="109" t="n">
        <f aca="false">E363*0.0428</f>
        <v>65227.569792</v>
      </c>
      <c r="K363" s="110" t="n">
        <f aca="false">IF(E363&lt;&gt;0,J363/E363,"")</f>
        <v>0.0428</v>
      </c>
      <c r="L363" s="109" t="n">
        <f aca="false">E363*0.1</f>
        <v>152400.864</v>
      </c>
      <c r="M363" s="110" t="n">
        <f aca="false">IF(E363&lt;&gt;0,L363/E363,"")</f>
        <v>0.1</v>
      </c>
      <c r="N363" s="109" t="n">
        <f aca="false">D363+F363+H363+J363+L363</f>
        <v>1750622.973792</v>
      </c>
      <c r="O363" s="109" t="n">
        <f aca="false">N363*0.3</f>
        <v>525186.8921376</v>
      </c>
      <c r="P363" s="110" t="n">
        <f aca="false">IF(N363&lt;&gt;0,O363/N363,"")</f>
        <v>0.3</v>
      </c>
      <c r="Q363" s="112" t="n">
        <f aca="false">N363+O363</f>
        <v>2275809.8659296</v>
      </c>
      <c r="R363" s="113" t="n">
        <f aca="false">Q363/$G$12</f>
        <v>1165.8862018082</v>
      </c>
      <c r="S363" s="113" t="n">
        <f aca="false">R363*$G$13</f>
        <v>190039.450894736</v>
      </c>
      <c r="T363" s="113" t="n">
        <f aca="false">R363*$G$12</f>
        <v>2275809.8659296</v>
      </c>
      <c r="U363" s="114" t="n">
        <f aca="false">R363*$U$15</f>
        <v>1748.8293027123</v>
      </c>
      <c r="V363" s="115" t="n">
        <f aca="false">R363*$V$15</f>
        <v>2331.77240361639</v>
      </c>
      <c r="W363" s="103"/>
      <c r="X363" s="104"/>
      <c r="Y363" s="74"/>
    </row>
    <row r="364" customFormat="false" ht="34.9" hidden="false" customHeight="true" outlineLevel="0" collapsed="false">
      <c r="A364" s="105" t="s">
        <v>461</v>
      </c>
      <c r="B364" s="106" t="s">
        <v>462</v>
      </c>
      <c r="C364" s="107" t="n">
        <f aca="false">D364/$G$12</f>
        <v>597.848360655738</v>
      </c>
      <c r="D364" s="108" t="n">
        <f aca="false">778000*1.5</f>
        <v>1167000</v>
      </c>
      <c r="E364" s="108" t="n">
        <f aca="false">D364*$E$18</f>
        <v>1237020</v>
      </c>
      <c r="F364" s="109" t="n">
        <f aca="false">E364*0.01</f>
        <v>12370.2</v>
      </c>
      <c r="G364" s="110" t="n">
        <f aca="false">IF(D364&lt;&gt;0,F364/D364,"")</f>
        <v>0.0106</v>
      </c>
      <c r="H364" s="109" t="n">
        <f aca="false">E364*0.0525</f>
        <v>64943.55</v>
      </c>
      <c r="I364" s="111" t="n">
        <f aca="false">IF(E364&lt;&gt;0,H364/E364,"")</f>
        <v>0.0525</v>
      </c>
      <c r="J364" s="109" t="n">
        <f aca="false">E364*0.0428</f>
        <v>52944.456</v>
      </c>
      <c r="K364" s="110" t="n">
        <f aca="false">IF(E364&lt;&gt;0,J364/E364,"")</f>
        <v>0.0428</v>
      </c>
      <c r="L364" s="109" t="n">
        <f aca="false">E364*0.1</f>
        <v>123702</v>
      </c>
      <c r="M364" s="110" t="n">
        <f aca="false">IF(E364&lt;&gt;0,L364/E364,"")</f>
        <v>0.1</v>
      </c>
      <c r="N364" s="109" t="n">
        <f aca="false">D364+F364+H364+J364+L364</f>
        <v>1420960.206</v>
      </c>
      <c r="O364" s="109" t="n">
        <f aca="false">N364*0.3</f>
        <v>426288.0618</v>
      </c>
      <c r="P364" s="110" t="n">
        <f aca="false">IF(N364&lt;&gt;0,O364/N364,"")</f>
        <v>0.3</v>
      </c>
      <c r="Q364" s="112" t="n">
        <f aca="false">N364+O364</f>
        <v>1847248.2678</v>
      </c>
      <c r="R364" s="113" t="n">
        <f aca="false">Q364/$G$12</f>
        <v>946.336202766394</v>
      </c>
      <c r="S364" s="113" t="n">
        <f aca="false">R364*$G$13</f>
        <v>154252.801050922</v>
      </c>
      <c r="T364" s="113" t="n">
        <f aca="false">R364*$G$12</f>
        <v>1847248.2678</v>
      </c>
      <c r="U364" s="114" t="n">
        <f aca="false">R364*$U$15</f>
        <v>1419.50430414959</v>
      </c>
      <c r="V364" s="115" t="n">
        <f aca="false">R364*$V$15</f>
        <v>1892.67240553279</v>
      </c>
      <c r="W364" s="103"/>
      <c r="X364" s="104"/>
      <c r="Y364" s="74"/>
    </row>
    <row r="365" customFormat="false" ht="34.9" hidden="false" customHeight="true" outlineLevel="0" collapsed="false">
      <c r="A365" s="105" t="s">
        <v>461</v>
      </c>
      <c r="B365" s="106" t="s">
        <v>463</v>
      </c>
      <c r="C365" s="107" t="n">
        <f aca="false">D365/$G$12</f>
        <v>449.53893442623</v>
      </c>
      <c r="D365" s="108" t="n">
        <f aca="false">585000*1.5</f>
        <v>877500</v>
      </c>
      <c r="E365" s="108" t="n">
        <f aca="false">D365*$E$18</f>
        <v>930150</v>
      </c>
      <c r="F365" s="109" t="n">
        <f aca="false">E365*0.01</f>
        <v>9301.5</v>
      </c>
      <c r="G365" s="110" t="n">
        <f aca="false">IF(D365&lt;&gt;0,F365/D365,"")</f>
        <v>0.0106</v>
      </c>
      <c r="H365" s="109" t="n">
        <f aca="false">E365*0.0525</f>
        <v>48832.875</v>
      </c>
      <c r="I365" s="111" t="n">
        <f aca="false">IF(E365&lt;&gt;0,H365/E365,"")</f>
        <v>0.0525</v>
      </c>
      <c r="J365" s="109" t="n">
        <f aca="false">E365*0.0428</f>
        <v>39810.42</v>
      </c>
      <c r="K365" s="110" t="n">
        <f aca="false">IF(E365&lt;&gt;0,J365/E365,"")</f>
        <v>0.0428</v>
      </c>
      <c r="L365" s="109" t="n">
        <f aca="false">E365*0.1</f>
        <v>93015</v>
      </c>
      <c r="M365" s="110" t="n">
        <f aca="false">IF(E365&lt;&gt;0,L365/E365,"")</f>
        <v>0.1</v>
      </c>
      <c r="N365" s="109" t="n">
        <f aca="false">D365+F365+H365+J365+L365</f>
        <v>1068459.795</v>
      </c>
      <c r="O365" s="109" t="n">
        <f aca="false">N365*0.3</f>
        <v>320537.9385</v>
      </c>
      <c r="P365" s="110" t="n">
        <f aca="false">IF(N365&lt;&gt;0,O365/N365,"")</f>
        <v>0.3</v>
      </c>
      <c r="Q365" s="112" t="n">
        <f aca="false">N365+O365</f>
        <v>1388997.7335</v>
      </c>
      <c r="R365" s="113" t="n">
        <f aca="false">Q365/$G$12</f>
        <v>711.576707735656</v>
      </c>
      <c r="S365" s="113" t="n">
        <f aca="false">R365*$G$13</f>
        <v>115987.003360912</v>
      </c>
      <c r="T365" s="113" t="n">
        <f aca="false">R365*$G$12</f>
        <v>1388997.7335</v>
      </c>
      <c r="U365" s="114" t="n">
        <f aca="false">R365*$U$15</f>
        <v>1067.36506160348</v>
      </c>
      <c r="V365" s="115" t="n">
        <f aca="false">R365*$V$15</f>
        <v>1423.15341547131</v>
      </c>
      <c r="W365" s="103"/>
      <c r="X365" s="104"/>
      <c r="Y365" s="74"/>
    </row>
    <row r="366" customFormat="false" ht="34.9" hidden="false" customHeight="true" outlineLevel="0" collapsed="false">
      <c r="A366" s="105" t="s">
        <v>461</v>
      </c>
      <c r="B366" s="106" t="s">
        <v>464</v>
      </c>
      <c r="C366" s="107" t="n">
        <f aca="false">D366/$G$12</f>
        <v>309.68237704918</v>
      </c>
      <c r="D366" s="108" t="n">
        <f aca="false">403000*1.5</f>
        <v>604500</v>
      </c>
      <c r="E366" s="108" t="n">
        <f aca="false">D366*$E$18</f>
        <v>640770</v>
      </c>
      <c r="F366" s="109" t="n">
        <f aca="false">E366*0.01</f>
        <v>6407.7</v>
      </c>
      <c r="G366" s="110" t="n">
        <f aca="false">IF(D366&lt;&gt;0,F366/D366,"")</f>
        <v>0.0106</v>
      </c>
      <c r="H366" s="109" t="n">
        <f aca="false">E366*0.0525</f>
        <v>33640.425</v>
      </c>
      <c r="I366" s="111" t="n">
        <f aca="false">IF(E366&lt;&gt;0,H366/E366,"")</f>
        <v>0.0525</v>
      </c>
      <c r="J366" s="109" t="n">
        <f aca="false">E366*0.0428</f>
        <v>27424.956</v>
      </c>
      <c r="K366" s="110" t="n">
        <f aca="false">IF(E366&lt;&gt;0,J366/E366,"")</f>
        <v>0.0428</v>
      </c>
      <c r="L366" s="109" t="n">
        <f aca="false">E366*0.1</f>
        <v>64077</v>
      </c>
      <c r="M366" s="110" t="n">
        <f aca="false">IF(E366&lt;&gt;0,L366/E366,"")</f>
        <v>0.1</v>
      </c>
      <c r="N366" s="109" t="n">
        <f aca="false">D366+F366+H366+J366+L366</f>
        <v>736050.081</v>
      </c>
      <c r="O366" s="109" t="n">
        <f aca="false">N366*0.3</f>
        <v>220815.0243</v>
      </c>
      <c r="P366" s="110" t="n">
        <f aca="false">IF(N366&lt;&gt;0,O366/N366,"")</f>
        <v>0.3</v>
      </c>
      <c r="Q366" s="112" t="n">
        <f aca="false">N366+O366</f>
        <v>956865.1053</v>
      </c>
      <c r="R366" s="113" t="n">
        <f aca="false">Q366/$G$12</f>
        <v>490.197287551229</v>
      </c>
      <c r="S366" s="113" t="n">
        <f aca="false">R366*$G$13</f>
        <v>79902.1578708504</v>
      </c>
      <c r="T366" s="113" t="n">
        <f aca="false">R366*$G$12</f>
        <v>956865.1053</v>
      </c>
      <c r="U366" s="114" t="n">
        <f aca="false">R366*$U$15</f>
        <v>735.295931326844</v>
      </c>
      <c r="V366" s="115" t="n">
        <f aca="false">R366*$V$15</f>
        <v>980.394575102459</v>
      </c>
      <c r="W366" s="103"/>
      <c r="X366" s="104"/>
      <c r="Y366" s="74"/>
    </row>
    <row r="367" customFormat="false" ht="34.9" hidden="false" customHeight="true" outlineLevel="0" collapsed="false">
      <c r="A367" s="105" t="s">
        <v>461</v>
      </c>
      <c r="B367" s="106" t="s">
        <v>465</v>
      </c>
      <c r="C367" s="107" t="n">
        <f aca="false">D367/$G$12</f>
        <v>235.143442622951</v>
      </c>
      <c r="D367" s="108" t="n">
        <f aca="false">306000*1.5</f>
        <v>459000</v>
      </c>
      <c r="E367" s="108" t="n">
        <f aca="false">D367*$E$18</f>
        <v>486540</v>
      </c>
      <c r="F367" s="109" t="n">
        <f aca="false">E367*0.01</f>
        <v>4865.4</v>
      </c>
      <c r="G367" s="110" t="n">
        <f aca="false">IF(D367&lt;&gt;0,F367/D367,"")</f>
        <v>0.0106</v>
      </c>
      <c r="H367" s="109" t="n">
        <f aca="false">E367*0.0525</f>
        <v>25543.35</v>
      </c>
      <c r="I367" s="111" t="n">
        <f aca="false">IF(E367&lt;&gt;0,H367/E367,"")</f>
        <v>0.0525</v>
      </c>
      <c r="J367" s="109" t="n">
        <f aca="false">E367*0.0428</f>
        <v>20823.912</v>
      </c>
      <c r="K367" s="110" t="n">
        <f aca="false">IF(E367&lt;&gt;0,J367/E367,"")</f>
        <v>0.0428</v>
      </c>
      <c r="L367" s="109" t="n">
        <f aca="false">E367*0.1</f>
        <v>48654</v>
      </c>
      <c r="M367" s="110" t="n">
        <f aca="false">IF(E367&lt;&gt;0,L367/E367,"")</f>
        <v>0.1</v>
      </c>
      <c r="N367" s="109" t="n">
        <f aca="false">D367+F367+H367+J367+L367</f>
        <v>558886.662</v>
      </c>
      <c r="O367" s="109" t="n">
        <f aca="false">N367*0.3</f>
        <v>167665.9986</v>
      </c>
      <c r="P367" s="110" t="n">
        <f aca="false">IF(N367&lt;&gt;0,O367/N367,"")</f>
        <v>0.3</v>
      </c>
      <c r="Q367" s="112" t="n">
        <f aca="false">N367+O367</f>
        <v>726552.6606</v>
      </c>
      <c r="R367" s="113" t="n">
        <f aca="false">Q367/$G$12</f>
        <v>372.209354815574</v>
      </c>
      <c r="S367" s="113" t="n">
        <f aca="false">R367*$G$13</f>
        <v>60670.1248349385</v>
      </c>
      <c r="T367" s="113" t="n">
        <f aca="false">R367*$G$12</f>
        <v>726552.6606</v>
      </c>
      <c r="U367" s="114" t="n">
        <f aca="false">R367*$U$15</f>
        <v>558.314032223361</v>
      </c>
      <c r="V367" s="115" t="n">
        <f aca="false">R367*$V$15</f>
        <v>744.418709631148</v>
      </c>
      <c r="W367" s="103"/>
      <c r="X367" s="104"/>
      <c r="Y367" s="74"/>
    </row>
    <row r="368" customFormat="false" ht="34.9" hidden="false" customHeight="true" outlineLevel="0" collapsed="false">
      <c r="A368" s="105" t="s">
        <v>461</v>
      </c>
      <c r="B368" s="106" t="s">
        <v>466</v>
      </c>
      <c r="C368" s="107" t="n">
        <f aca="false">D368/$G$12</f>
        <v>195.952868852459</v>
      </c>
      <c r="D368" s="108" t="n">
        <f aca="false">255000*1.5</f>
        <v>382500</v>
      </c>
      <c r="E368" s="108" t="n">
        <f aca="false">D368*$E$18</f>
        <v>405450</v>
      </c>
      <c r="F368" s="109" t="n">
        <f aca="false">E368*0.01</f>
        <v>4054.5</v>
      </c>
      <c r="G368" s="110" t="n">
        <f aca="false">IF(D368&lt;&gt;0,F368/D368,"")</f>
        <v>0.0106</v>
      </c>
      <c r="H368" s="109" t="n">
        <f aca="false">E368*0.0525</f>
        <v>21286.125</v>
      </c>
      <c r="I368" s="111" t="n">
        <f aca="false">IF(E368&lt;&gt;0,H368/E368,"")</f>
        <v>0.0525</v>
      </c>
      <c r="J368" s="109" t="n">
        <f aca="false">E368*0.0428</f>
        <v>17353.26</v>
      </c>
      <c r="K368" s="110" t="n">
        <f aca="false">IF(E368&lt;&gt;0,J368/E368,"")</f>
        <v>0.0428</v>
      </c>
      <c r="L368" s="109" t="n">
        <f aca="false">E368*0.1</f>
        <v>40545</v>
      </c>
      <c r="M368" s="110" t="n">
        <f aca="false">IF(E368&lt;&gt;0,L368/E368,"")</f>
        <v>0.1</v>
      </c>
      <c r="N368" s="109" t="n">
        <f aca="false">D368+F368+H368+J368+L368</f>
        <v>465738.885</v>
      </c>
      <c r="O368" s="109" t="n">
        <f aca="false">N368*0.3</f>
        <v>139721.6655</v>
      </c>
      <c r="P368" s="110" t="n">
        <f aca="false">IF(N368&lt;&gt;0,O368/N368,"")</f>
        <v>0.3</v>
      </c>
      <c r="Q368" s="112" t="n">
        <f aca="false">N368+O368</f>
        <v>605460.5505</v>
      </c>
      <c r="R368" s="113" t="n">
        <f aca="false">Q368/$G$12</f>
        <v>310.174462346312</v>
      </c>
      <c r="S368" s="113" t="n">
        <f aca="false">R368*$G$13</f>
        <v>50558.4373624488</v>
      </c>
      <c r="T368" s="113" t="n">
        <f aca="false">R368*$G$12</f>
        <v>605460.5505</v>
      </c>
      <c r="U368" s="114" t="n">
        <f aca="false">R368*$U$15</f>
        <v>465.261693519467</v>
      </c>
      <c r="V368" s="115" t="n">
        <f aca="false">R368*$V$15</f>
        <v>620.348924692623</v>
      </c>
      <c r="W368" s="103"/>
      <c r="X368" s="104"/>
      <c r="Y368" s="74"/>
    </row>
    <row r="369" customFormat="false" ht="34.9" hidden="false" customHeight="true" outlineLevel="0" collapsed="false">
      <c r="A369" s="105"/>
      <c r="B369" s="106"/>
      <c r="C369" s="107"/>
      <c r="D369" s="108"/>
      <c r="E369" s="108"/>
      <c r="F369" s="109"/>
      <c r="G369" s="110"/>
      <c r="H369" s="109"/>
      <c r="I369" s="110"/>
      <c r="J369" s="109"/>
      <c r="K369" s="110"/>
      <c r="L369" s="109"/>
      <c r="M369" s="110"/>
      <c r="N369" s="109"/>
      <c r="O369" s="109"/>
      <c r="P369" s="110"/>
      <c r="Q369" s="112"/>
      <c r="R369" s="113"/>
      <c r="S369" s="113"/>
      <c r="T369" s="113"/>
      <c r="U369" s="114"/>
      <c r="V369" s="115"/>
      <c r="W369" s="103"/>
      <c r="X369" s="104"/>
      <c r="Y369" s="74"/>
    </row>
    <row r="370" customFormat="false" ht="34.9" hidden="false" customHeight="true" outlineLevel="0" collapsed="false">
      <c r="A370" s="105" t="str">
        <f aca="false">CONCATENATE(A373,$Y$76,$Y$71)</f>
        <v>Control Systems Engineer||Expert</v>
      </c>
      <c r="B370" s="106" t="str">
        <f aca="false">LEFT(B373,24)</f>
        <v>Control Systems Engineer</v>
      </c>
      <c r="C370" s="107" t="n">
        <f aca="false">D370/$G$12</f>
        <v>1417.12819672131</v>
      </c>
      <c r="D370" s="108" t="n">
        <f aca="false">D371*1.5</f>
        <v>2766234.24</v>
      </c>
      <c r="E370" s="108" t="n">
        <f aca="false">D370*$E$18</f>
        <v>2932208.2944</v>
      </c>
      <c r="F370" s="109" t="n">
        <f aca="false">E370*0.01</f>
        <v>29322.082944</v>
      </c>
      <c r="G370" s="110" t="n">
        <f aca="false">IF(D370&lt;&gt;0,F370/D370,"")</f>
        <v>0.0106</v>
      </c>
      <c r="H370" s="109" t="n">
        <f aca="false">E370*0.0525</f>
        <v>153940.935456</v>
      </c>
      <c r="I370" s="111" t="n">
        <f aca="false">IF(E370&lt;&gt;0,H370/E370,"")</f>
        <v>0.0525</v>
      </c>
      <c r="J370" s="109" t="n">
        <f aca="false">E370*0.0428</f>
        <v>125498.51500032</v>
      </c>
      <c r="K370" s="110" t="n">
        <f aca="false">IF(E370&lt;&gt;0,J370/E370,"")</f>
        <v>0.0428</v>
      </c>
      <c r="L370" s="109" t="n">
        <f aca="false">E370*0.1</f>
        <v>293220.82944</v>
      </c>
      <c r="M370" s="110" t="n">
        <f aca="false">IF(E370&lt;&gt;0,L370/E370,"")</f>
        <v>0.1</v>
      </c>
      <c r="N370" s="109" t="n">
        <f aca="false">D370+F370+H370+J370+L370</f>
        <v>3368216.60284032</v>
      </c>
      <c r="O370" s="109" t="n">
        <f aca="false">N370*0.3</f>
        <v>1010464.9808521</v>
      </c>
      <c r="P370" s="110" t="n">
        <f aca="false">IF(N370&lt;&gt;0,O370/N370,"")</f>
        <v>0.3</v>
      </c>
      <c r="Q370" s="112" t="n">
        <f aca="false">N370+O370</f>
        <v>4378681.58369242</v>
      </c>
      <c r="R370" s="113" t="n">
        <f aca="false">Q370/$G$12</f>
        <v>2243.17704082603</v>
      </c>
      <c r="S370" s="113" t="n">
        <f aca="false">R370*$G$13</f>
        <v>365637.857654643</v>
      </c>
      <c r="T370" s="113" t="n">
        <f aca="false">R370*$G$12</f>
        <v>4378681.58369242</v>
      </c>
      <c r="U370" s="114" t="n">
        <f aca="false">R370*$U$15</f>
        <v>3364.76556123905</v>
      </c>
      <c r="V370" s="115" t="n">
        <f aca="false">R370*$V$15</f>
        <v>4486.35408165207</v>
      </c>
      <c r="W370" s="103"/>
      <c r="X370" s="104"/>
      <c r="Y370" s="74"/>
    </row>
    <row r="371" customFormat="false" ht="34.9" hidden="false" customHeight="true" outlineLevel="0" collapsed="false">
      <c r="A371" s="105" t="str">
        <f aca="false">CONCATENATE(A373,$Y$76,$Y$72)</f>
        <v>Control Systems Engineer||Senior Manager</v>
      </c>
      <c r="B371" s="106" t="str">
        <f aca="false">LEFT(B374,24)</f>
        <v>Control Systems Engineer</v>
      </c>
      <c r="C371" s="107" t="n">
        <f aca="false">D371/$G$12</f>
        <v>944.752131147541</v>
      </c>
      <c r="D371" s="108" t="n">
        <f aca="false">D372*1.232</f>
        <v>1844156.16</v>
      </c>
      <c r="E371" s="108" t="n">
        <f aca="false">D371*$E$18</f>
        <v>1954805.5296</v>
      </c>
      <c r="F371" s="109" t="n">
        <f aca="false">E371*0.01</f>
        <v>19548.055296</v>
      </c>
      <c r="G371" s="110" t="n">
        <f aca="false">IF(D371&lt;&gt;0,F371/D371,"")</f>
        <v>0.0106</v>
      </c>
      <c r="H371" s="109" t="n">
        <f aca="false">E371*0.0525</f>
        <v>102627.290304</v>
      </c>
      <c r="I371" s="111" t="n">
        <f aca="false">IF(E371&lt;&gt;0,H371/E371,"")</f>
        <v>0.0525</v>
      </c>
      <c r="J371" s="109" t="n">
        <f aca="false">E371*0.0428</f>
        <v>83665.67666688</v>
      </c>
      <c r="K371" s="110" t="n">
        <f aca="false">IF(E371&lt;&gt;0,J371/E371,"")</f>
        <v>0.0428</v>
      </c>
      <c r="L371" s="109" t="n">
        <f aca="false">E371*0.1</f>
        <v>195480.55296</v>
      </c>
      <c r="M371" s="110" t="n">
        <f aca="false">IF(E371&lt;&gt;0,L371/E371,"")</f>
        <v>0.1</v>
      </c>
      <c r="N371" s="109" t="n">
        <f aca="false">D371+F371+H371+J371+L371</f>
        <v>2245477.73522688</v>
      </c>
      <c r="O371" s="109" t="n">
        <f aca="false">N371*0.3</f>
        <v>673643.320568064</v>
      </c>
      <c r="P371" s="110" t="n">
        <f aca="false">IF(N371&lt;&gt;0,O371/N371,"")</f>
        <v>0.3</v>
      </c>
      <c r="Q371" s="112" t="n">
        <f aca="false">N371+O371</f>
        <v>2919121.05579494</v>
      </c>
      <c r="R371" s="113" t="n">
        <f aca="false">Q371/$G$12</f>
        <v>1495.45136055069</v>
      </c>
      <c r="S371" s="113" t="n">
        <f aca="false">R371*$G$13</f>
        <v>243758.571769762</v>
      </c>
      <c r="T371" s="113" t="n">
        <f aca="false">R371*$G$12</f>
        <v>2919121.05579494</v>
      </c>
      <c r="U371" s="114" t="n">
        <f aca="false">R371*$U$15</f>
        <v>2243.17704082603</v>
      </c>
      <c r="V371" s="115" t="n">
        <f aca="false">R371*$V$15</f>
        <v>2990.90272110138</v>
      </c>
      <c r="W371" s="103"/>
      <c r="X371" s="104"/>
      <c r="Y371" s="74"/>
    </row>
    <row r="372" customFormat="false" ht="34.9" hidden="false" customHeight="true" outlineLevel="0" collapsed="false">
      <c r="A372" s="105" t="str">
        <f aca="false">CONCATENATE(A374,$Y$76,$Y$77)</f>
        <v>Control Systems Engineer||Manager</v>
      </c>
      <c r="B372" s="106" t="str">
        <f aca="false">LEFT(B375,24)</f>
        <v>Control Systems Engineer</v>
      </c>
      <c r="C372" s="107" t="n">
        <f aca="false">D372/$G$12</f>
        <v>766.844262295082</v>
      </c>
      <c r="D372" s="108" t="n">
        <f aca="false">D373*1.232</f>
        <v>1496880</v>
      </c>
      <c r="E372" s="108" t="n">
        <f aca="false">D372*$E$18</f>
        <v>1586692.8</v>
      </c>
      <c r="F372" s="109" t="n">
        <f aca="false">E372*0.01</f>
        <v>15866.928</v>
      </c>
      <c r="G372" s="110" t="n">
        <f aca="false">IF(D372&lt;&gt;0,F372/D372,"")</f>
        <v>0.0106</v>
      </c>
      <c r="H372" s="109" t="n">
        <f aca="false">E372*0.0525</f>
        <v>83301.372</v>
      </c>
      <c r="I372" s="111" t="n">
        <f aca="false">IF(E372&lt;&gt;0,H372/E372,"")</f>
        <v>0.0525</v>
      </c>
      <c r="J372" s="109" t="n">
        <f aca="false">E372*0.0428</f>
        <v>67910.45184</v>
      </c>
      <c r="K372" s="110" t="n">
        <f aca="false">IF(E372&lt;&gt;0,J372/E372,"")</f>
        <v>0.0428</v>
      </c>
      <c r="L372" s="109" t="n">
        <f aca="false">E372*0.1</f>
        <v>158669.28</v>
      </c>
      <c r="M372" s="110" t="n">
        <f aca="false">IF(E372&lt;&gt;0,L372/E372,"")</f>
        <v>0.1</v>
      </c>
      <c r="N372" s="109" t="n">
        <f aca="false">D372+F372+H372+J372+L372</f>
        <v>1822628.03184</v>
      </c>
      <c r="O372" s="109" t="n">
        <f aca="false">N372*0.3</f>
        <v>546788.409552</v>
      </c>
      <c r="P372" s="110" t="n">
        <f aca="false">IF(N372&lt;&gt;0,O372/N372,"")</f>
        <v>0.3</v>
      </c>
      <c r="Q372" s="112" t="n">
        <f aca="false">N372+O372</f>
        <v>2369416.441392</v>
      </c>
      <c r="R372" s="113" t="n">
        <f aca="false">Q372/$G$12</f>
        <v>1213.84039005738</v>
      </c>
      <c r="S372" s="113" t="n">
        <f aca="false">R372*$G$13</f>
        <v>197855.983579352</v>
      </c>
      <c r="T372" s="113" t="n">
        <f aca="false">R372*$G$12</f>
        <v>2369416.441392</v>
      </c>
      <c r="U372" s="114" t="n">
        <f aca="false">R372*$U$15</f>
        <v>1820.76058508607</v>
      </c>
      <c r="V372" s="115" t="n">
        <f aca="false">R372*$V$15</f>
        <v>2427.68078011475</v>
      </c>
      <c r="W372" s="103"/>
      <c r="X372" s="104"/>
      <c r="Y372" s="74"/>
    </row>
    <row r="373" customFormat="false" ht="34.9" hidden="false" customHeight="true" outlineLevel="0" collapsed="false">
      <c r="A373" s="105" t="s">
        <v>467</v>
      </c>
      <c r="B373" s="106" t="s">
        <v>468</v>
      </c>
      <c r="C373" s="107" t="n">
        <f aca="false">D373/$G$12</f>
        <v>622.438524590164</v>
      </c>
      <c r="D373" s="108" t="n">
        <f aca="false">810000*1.5</f>
        <v>1215000</v>
      </c>
      <c r="E373" s="108" t="n">
        <f aca="false">D373*$E$18</f>
        <v>1287900</v>
      </c>
      <c r="F373" s="109" t="n">
        <f aca="false">E373*0.01</f>
        <v>12879</v>
      </c>
      <c r="G373" s="110" t="n">
        <f aca="false">IF(D373&lt;&gt;0,F373/D373,"")</f>
        <v>0.0106</v>
      </c>
      <c r="H373" s="109" t="n">
        <f aca="false">E373*0.0525</f>
        <v>67614.75</v>
      </c>
      <c r="I373" s="111" t="n">
        <f aca="false">IF(E373&lt;&gt;0,H373/E373,"")</f>
        <v>0.0525</v>
      </c>
      <c r="J373" s="109" t="n">
        <f aca="false">E373*0.0428</f>
        <v>55122.12</v>
      </c>
      <c r="K373" s="110" t="n">
        <f aca="false">IF(E373&lt;&gt;0,J373/E373,"")</f>
        <v>0.0428</v>
      </c>
      <c r="L373" s="109" t="n">
        <f aca="false">E373*0.1</f>
        <v>128790</v>
      </c>
      <c r="M373" s="110" t="n">
        <f aca="false">IF(E373&lt;&gt;0,L373/E373,"")</f>
        <v>0.1</v>
      </c>
      <c r="N373" s="109" t="n">
        <f aca="false">D373+F373+H373+J373+L373</f>
        <v>1479405.87</v>
      </c>
      <c r="O373" s="109" t="n">
        <f aca="false">N373*0.3</f>
        <v>443821.761</v>
      </c>
      <c r="P373" s="110" t="n">
        <f aca="false">IF(N373&lt;&gt;0,O373/N373,"")</f>
        <v>0.3</v>
      </c>
      <c r="Q373" s="112" t="n">
        <f aca="false">N373+O373</f>
        <v>1923227.631</v>
      </c>
      <c r="R373" s="113" t="n">
        <f aca="false">Q373/$G$12</f>
        <v>985.260056864754</v>
      </c>
      <c r="S373" s="113" t="n">
        <f aca="false">R373*$G$13</f>
        <v>160597.389268955</v>
      </c>
      <c r="T373" s="113" t="n">
        <f aca="false">R373*$G$12</f>
        <v>1923227.631</v>
      </c>
      <c r="U373" s="114" t="n">
        <f aca="false">R373*$U$15</f>
        <v>1477.89008529713</v>
      </c>
      <c r="V373" s="115" t="n">
        <f aca="false">R373*$V$15</f>
        <v>1970.52011372951</v>
      </c>
      <c r="W373" s="103"/>
      <c r="X373" s="104"/>
      <c r="Y373" s="74"/>
    </row>
    <row r="374" customFormat="false" ht="34.9" hidden="false" customHeight="true" outlineLevel="0" collapsed="false">
      <c r="A374" s="105" t="s">
        <v>467</v>
      </c>
      <c r="B374" s="106" t="s">
        <v>469</v>
      </c>
      <c r="C374" s="107" t="n">
        <f aca="false">D374/$G$12</f>
        <v>573.258196721312</v>
      </c>
      <c r="D374" s="108" t="n">
        <f aca="false">746000*1.5</f>
        <v>1119000</v>
      </c>
      <c r="E374" s="108" t="n">
        <f aca="false">D374*$E$18</f>
        <v>1186140</v>
      </c>
      <c r="F374" s="109" t="n">
        <f aca="false">E374*0.01</f>
        <v>11861.4</v>
      </c>
      <c r="G374" s="110" t="n">
        <f aca="false">IF(D374&lt;&gt;0,F374/D374,"")</f>
        <v>0.0106</v>
      </c>
      <c r="H374" s="109" t="n">
        <f aca="false">E374*0.0525</f>
        <v>62272.35</v>
      </c>
      <c r="I374" s="111" t="n">
        <f aca="false">IF(E374&lt;&gt;0,H374/E374,"")</f>
        <v>0.0525</v>
      </c>
      <c r="J374" s="109" t="n">
        <f aca="false">E374*0.0428</f>
        <v>50766.792</v>
      </c>
      <c r="K374" s="110" t="n">
        <f aca="false">IF(E374&lt;&gt;0,J374/E374,"")</f>
        <v>0.0428</v>
      </c>
      <c r="L374" s="109" t="n">
        <f aca="false">E374*0.1</f>
        <v>118614</v>
      </c>
      <c r="M374" s="110" t="n">
        <f aca="false">IF(E374&lt;&gt;0,L374/E374,"")</f>
        <v>0.1</v>
      </c>
      <c r="N374" s="109" t="n">
        <f aca="false">D374+F374+H374+J374+L374</f>
        <v>1362514.542</v>
      </c>
      <c r="O374" s="109" t="n">
        <f aca="false">N374*0.3</f>
        <v>408754.3626</v>
      </c>
      <c r="P374" s="110" t="n">
        <f aca="false">IF(N374&lt;&gt;0,O374/N374,"")</f>
        <v>0.3</v>
      </c>
      <c r="Q374" s="112" t="n">
        <f aca="false">N374+O374</f>
        <v>1771268.9046</v>
      </c>
      <c r="R374" s="113" t="n">
        <f aca="false">Q374/$G$12</f>
        <v>907.412348668033</v>
      </c>
      <c r="S374" s="113" t="n">
        <f aca="false">R374*$G$13</f>
        <v>147908.212832889</v>
      </c>
      <c r="T374" s="113" t="n">
        <f aca="false">R374*$G$12</f>
        <v>1771268.9046</v>
      </c>
      <c r="U374" s="114" t="n">
        <f aca="false">R374*$U$15</f>
        <v>1361.11852300205</v>
      </c>
      <c r="V374" s="115" t="n">
        <f aca="false">R374*$V$15</f>
        <v>1814.82469733607</v>
      </c>
      <c r="W374" s="103"/>
      <c r="X374" s="104"/>
      <c r="Y374" s="74"/>
    </row>
    <row r="375" customFormat="false" ht="34.9" hidden="false" customHeight="true" outlineLevel="0" collapsed="false">
      <c r="A375" s="105" t="s">
        <v>467</v>
      </c>
      <c r="B375" s="106" t="s">
        <v>470</v>
      </c>
      <c r="C375" s="107" t="n">
        <f aca="false">D375/$G$12</f>
        <v>353.483606557377</v>
      </c>
      <c r="D375" s="108" t="n">
        <f aca="false">460000*1.5</f>
        <v>690000</v>
      </c>
      <c r="E375" s="108" t="n">
        <f aca="false">D375*$E$18</f>
        <v>731400</v>
      </c>
      <c r="F375" s="109" t="n">
        <f aca="false">E375*0.01</f>
        <v>7314</v>
      </c>
      <c r="G375" s="110" t="n">
        <f aca="false">IF(D375&lt;&gt;0,F375/D375,"")</f>
        <v>0.0106</v>
      </c>
      <c r="H375" s="109" t="n">
        <f aca="false">E375*0.0525</f>
        <v>38398.5</v>
      </c>
      <c r="I375" s="111" t="n">
        <f aca="false">IF(E375&lt;&gt;0,H375/E375,"")</f>
        <v>0.0525</v>
      </c>
      <c r="J375" s="109" t="n">
        <f aca="false">E375*0.0428</f>
        <v>31303.92</v>
      </c>
      <c r="K375" s="110" t="n">
        <f aca="false">IF(E375&lt;&gt;0,J375/E375,"")</f>
        <v>0.0428</v>
      </c>
      <c r="L375" s="109" t="n">
        <f aca="false">E375*0.1</f>
        <v>73140</v>
      </c>
      <c r="M375" s="110" t="n">
        <f aca="false">IF(E375&lt;&gt;0,L375/E375,"")</f>
        <v>0.1</v>
      </c>
      <c r="N375" s="109" t="n">
        <f aca="false">D375+F375+H375+J375+L375</f>
        <v>840156.42</v>
      </c>
      <c r="O375" s="109" t="n">
        <f aca="false">N375*0.3</f>
        <v>252046.926</v>
      </c>
      <c r="P375" s="110" t="n">
        <f aca="false">IF(N375&lt;&gt;0,O375/N375,"")</f>
        <v>0.3</v>
      </c>
      <c r="Q375" s="112" t="n">
        <f aca="false">N375+O375</f>
        <v>1092203.346</v>
      </c>
      <c r="R375" s="113" t="n">
        <f aca="false">Q375/$G$12</f>
        <v>559.530402663935</v>
      </c>
      <c r="S375" s="113" t="n">
        <f aca="false">R375*$G$13</f>
        <v>91203.4556342213</v>
      </c>
      <c r="T375" s="113" t="n">
        <f aca="false">R375*$G$12</f>
        <v>1092203.346</v>
      </c>
      <c r="U375" s="114" t="n">
        <f aca="false">R375*$U$15</f>
        <v>839.295603995902</v>
      </c>
      <c r="V375" s="115" t="n">
        <f aca="false">R375*$V$15</f>
        <v>1119.06080532787</v>
      </c>
      <c r="W375" s="103"/>
      <c r="X375" s="104"/>
      <c r="Y375" s="74"/>
    </row>
    <row r="376" customFormat="false" ht="34.9" hidden="false" customHeight="true" outlineLevel="0" collapsed="false">
      <c r="A376" s="105" t="s">
        <v>467</v>
      </c>
      <c r="B376" s="106" t="s">
        <v>471</v>
      </c>
      <c r="C376" s="107" t="n">
        <f aca="false">D376/$G$12</f>
        <v>230.532786885246</v>
      </c>
      <c r="D376" s="108" t="n">
        <f aca="false">300000*1.5</f>
        <v>450000</v>
      </c>
      <c r="E376" s="108" t="n">
        <f aca="false">D376*$E$18</f>
        <v>477000</v>
      </c>
      <c r="F376" s="109" t="n">
        <f aca="false">E376*0.01</f>
        <v>4770</v>
      </c>
      <c r="G376" s="110" t="n">
        <f aca="false">IF(D376&lt;&gt;0,F376/D376,"")</f>
        <v>0.0106</v>
      </c>
      <c r="H376" s="109" t="n">
        <f aca="false">E376*0.0525</f>
        <v>25042.5</v>
      </c>
      <c r="I376" s="111" t="n">
        <f aca="false">IF(E376&lt;&gt;0,H376/E376,"")</f>
        <v>0.0525</v>
      </c>
      <c r="J376" s="109" t="n">
        <f aca="false">E376*0.0428</f>
        <v>20415.6</v>
      </c>
      <c r="K376" s="110" t="n">
        <f aca="false">IF(E376&lt;&gt;0,J376/E376,"")</f>
        <v>0.0428</v>
      </c>
      <c r="L376" s="109" t="n">
        <f aca="false">E376*0.1</f>
        <v>47700</v>
      </c>
      <c r="M376" s="110" t="n">
        <f aca="false">IF(E376&lt;&gt;0,L376/E376,"")</f>
        <v>0.1</v>
      </c>
      <c r="N376" s="109" t="n">
        <f aca="false">D376+F376+H376+J376+L376</f>
        <v>547928.1</v>
      </c>
      <c r="O376" s="109" t="n">
        <f aca="false">N376*0.3</f>
        <v>164378.43</v>
      </c>
      <c r="P376" s="110" t="n">
        <f aca="false">IF(N376&lt;&gt;0,O376/N376,"")</f>
        <v>0.3</v>
      </c>
      <c r="Q376" s="112" t="n">
        <f aca="false">N376+O376</f>
        <v>712306.53</v>
      </c>
      <c r="R376" s="113" t="n">
        <f aca="false">Q376/$G$12</f>
        <v>364.911132172131</v>
      </c>
      <c r="S376" s="113" t="n">
        <f aca="false">R376*$G$13</f>
        <v>59480.5145440574</v>
      </c>
      <c r="T376" s="113" t="n">
        <f aca="false">R376*$G$12</f>
        <v>712306.53</v>
      </c>
      <c r="U376" s="114" t="n">
        <f aca="false">R376*$U$15</f>
        <v>547.366698258197</v>
      </c>
      <c r="V376" s="115" t="n">
        <f aca="false">R376*$V$15</f>
        <v>729.822264344262</v>
      </c>
      <c r="W376" s="103"/>
      <c r="X376" s="104"/>
      <c r="Y376" s="74"/>
    </row>
    <row r="377" customFormat="false" ht="34.9" hidden="false" customHeight="true" outlineLevel="0" collapsed="false">
      <c r="A377" s="105" t="s">
        <v>467</v>
      </c>
      <c r="B377" s="106" t="s">
        <v>472</v>
      </c>
      <c r="C377" s="107" t="n">
        <f aca="false">D377/$G$12</f>
        <v>0</v>
      </c>
      <c r="D377" s="108" t="n">
        <v>0</v>
      </c>
      <c r="E377" s="108"/>
      <c r="F377" s="109" t="n">
        <f aca="false">E377*0.01</f>
        <v>0</v>
      </c>
      <c r="G377" s="110" t="str">
        <f aca="false">IF(D377&lt;&gt;0,F377/D377,"")</f>
        <v/>
      </c>
      <c r="H377" s="109" t="n">
        <f aca="false">E377*0.0525</f>
        <v>0</v>
      </c>
      <c r="I377" s="111" t="str">
        <f aca="false">IF(E377&lt;&gt;0,H377/E377,"")</f>
        <v/>
      </c>
      <c r="J377" s="109" t="n">
        <f aca="false">E377*0.0428</f>
        <v>0</v>
      </c>
      <c r="K377" s="110" t="str">
        <f aca="false">IF(E377&lt;&gt;0,J377/E377,"")</f>
        <v/>
      </c>
      <c r="L377" s="109" t="n">
        <f aca="false">E377*0.1</f>
        <v>0</v>
      </c>
      <c r="M377" s="110" t="str">
        <f aca="false">IF(E377&lt;&gt;0,L377/E377,"")</f>
        <v/>
      </c>
      <c r="N377" s="109" t="n">
        <f aca="false">D377+F377+H377+J377+L377</f>
        <v>0</v>
      </c>
      <c r="O377" s="109" t="n">
        <f aca="false">N377*0.3</f>
        <v>0</v>
      </c>
      <c r="P377" s="110" t="str">
        <f aca="false">IF(N377&lt;&gt;0,O377/N377,"")</f>
        <v/>
      </c>
      <c r="Q377" s="112" t="n">
        <f aca="false">N377+O377</f>
        <v>0</v>
      </c>
      <c r="R377" s="113" t="n">
        <f aca="false">Q377/$G$12</f>
        <v>0</v>
      </c>
      <c r="S377" s="113" t="n">
        <f aca="false">R377*$G$13</f>
        <v>0</v>
      </c>
      <c r="T377" s="113" t="n">
        <f aca="false">R377*$G$12</f>
        <v>0</v>
      </c>
      <c r="U377" s="114" t="n">
        <f aca="false">R377*$U$15</f>
        <v>0</v>
      </c>
      <c r="V377" s="115" t="n">
        <f aca="false">R377*$V$15</f>
        <v>0</v>
      </c>
      <c r="W377" s="103"/>
      <c r="X377" s="104"/>
      <c r="Y377" s="74"/>
    </row>
    <row r="378" customFormat="false" ht="34.9" hidden="false" customHeight="true" outlineLevel="0" collapsed="false">
      <c r="A378" s="105"/>
      <c r="B378" s="106"/>
      <c r="C378" s="107"/>
      <c r="D378" s="108"/>
      <c r="E378" s="108"/>
      <c r="F378" s="109"/>
      <c r="G378" s="110"/>
      <c r="H378" s="109"/>
      <c r="I378" s="110"/>
      <c r="J378" s="109"/>
      <c r="K378" s="110"/>
      <c r="L378" s="109"/>
      <c r="M378" s="110"/>
      <c r="N378" s="109"/>
      <c r="O378" s="109"/>
      <c r="P378" s="110"/>
      <c r="Q378" s="112"/>
      <c r="R378" s="113"/>
      <c r="S378" s="113"/>
      <c r="T378" s="113"/>
      <c r="U378" s="114"/>
      <c r="V378" s="115"/>
      <c r="W378" s="103"/>
      <c r="X378" s="104"/>
      <c r="Y378" s="74"/>
    </row>
    <row r="379" customFormat="false" ht="34.9" hidden="false" customHeight="true" outlineLevel="0" collapsed="false">
      <c r="A379" s="105" t="str">
        <f aca="false">CONCATENATE(A382,$Y$76,$Y$71)</f>
        <v>Risk Analyst||Expert</v>
      </c>
      <c r="B379" s="106" t="str">
        <f aca="false">LEFT(B382,12)</f>
        <v>Risk Analyst</v>
      </c>
      <c r="C379" s="107" t="n">
        <f aca="false">D379/$G$12</f>
        <v>880.019114754098</v>
      </c>
      <c r="D379" s="108" t="n">
        <f aca="false">D380*1.5</f>
        <v>1717797.312</v>
      </c>
      <c r="E379" s="108" t="n">
        <f aca="false">D379*$E$18</f>
        <v>1820865.15072</v>
      </c>
      <c r="F379" s="109" t="n">
        <f aca="false">E379*0.01</f>
        <v>18208.6515072</v>
      </c>
      <c r="G379" s="110" t="n">
        <f aca="false">IF(D379&lt;&gt;0,F379/D379,"")</f>
        <v>0.0106</v>
      </c>
      <c r="H379" s="109" t="n">
        <f aca="false">E379*0.0525</f>
        <v>95595.4204128</v>
      </c>
      <c r="I379" s="111" t="n">
        <f aca="false">IF(E379&lt;&gt;0,H379/E379,"")</f>
        <v>0.0525</v>
      </c>
      <c r="J379" s="109" t="n">
        <f aca="false">E379*0.0428</f>
        <v>77933.028450816</v>
      </c>
      <c r="K379" s="110" t="n">
        <f aca="false">IF(E379&lt;&gt;0,J379/E379,"")</f>
        <v>0.0428</v>
      </c>
      <c r="L379" s="109" t="n">
        <f aca="false">E379*0.1</f>
        <v>182086.515072</v>
      </c>
      <c r="M379" s="110" t="n">
        <f aca="false">IF(E379&lt;&gt;0,L379/E379,"")</f>
        <v>0.1</v>
      </c>
      <c r="N379" s="109" t="n">
        <f aca="false">D379+F379+H379+J379+L379</f>
        <v>2091620.92744282</v>
      </c>
      <c r="O379" s="109" t="n">
        <f aca="false">N379*0.3</f>
        <v>627486.278232845</v>
      </c>
      <c r="P379" s="110" t="n">
        <f aca="false">IF(N379&lt;&gt;0,O379/N379,"")</f>
        <v>0.3</v>
      </c>
      <c r="Q379" s="112" t="n">
        <f aca="false">N379+O379</f>
        <v>2719107.20567566</v>
      </c>
      <c r="R379" s="113" t="n">
        <f aca="false">Q379/$G$12</f>
        <v>1392.98524880925</v>
      </c>
      <c r="S379" s="113" t="n">
        <f aca="false">R379*$G$13</f>
        <v>227056.595555908</v>
      </c>
      <c r="T379" s="113" t="n">
        <f aca="false">R379*$G$12</f>
        <v>2719107.20567566</v>
      </c>
      <c r="U379" s="114" t="n">
        <f aca="false">R379*$U$15</f>
        <v>2089.47787321388</v>
      </c>
      <c r="V379" s="115" t="n">
        <f aca="false">R379*$V$15</f>
        <v>2785.97049761851</v>
      </c>
      <c r="W379" s="103"/>
      <c r="X379" s="104"/>
      <c r="Y379" s="74"/>
    </row>
    <row r="380" customFormat="false" ht="34.9" hidden="false" customHeight="true" outlineLevel="0" collapsed="false">
      <c r="A380" s="105" t="str">
        <f aca="false">CONCATENATE(A382,$Y$76,$Y$72)</f>
        <v>Risk Analyst||Senior Manager</v>
      </c>
      <c r="B380" s="106" t="str">
        <f aca="false">LEFT(B383,12)</f>
        <v>Risk Analyst</v>
      </c>
      <c r="C380" s="107" t="n">
        <f aca="false">D380/$G$12</f>
        <v>586.679409836066</v>
      </c>
      <c r="D380" s="108" t="n">
        <f aca="false">D381*1.232</f>
        <v>1145198.208</v>
      </c>
      <c r="E380" s="108" t="n">
        <f aca="false">D380*$E$18</f>
        <v>1213910.10048</v>
      </c>
      <c r="F380" s="109" t="n">
        <f aca="false">E380*0.01</f>
        <v>12139.1010048</v>
      </c>
      <c r="G380" s="110" t="n">
        <f aca="false">IF(D380&lt;&gt;0,F380/D380,"")</f>
        <v>0.0106</v>
      </c>
      <c r="H380" s="109" t="n">
        <f aca="false">E380*0.0525</f>
        <v>63730.2802752</v>
      </c>
      <c r="I380" s="111" t="n">
        <f aca="false">IF(E380&lt;&gt;0,H380/E380,"")</f>
        <v>0.0525</v>
      </c>
      <c r="J380" s="109" t="n">
        <f aca="false">E380*0.0428</f>
        <v>51955.352300544</v>
      </c>
      <c r="K380" s="110" t="n">
        <f aca="false">IF(E380&lt;&gt;0,J380/E380,"")</f>
        <v>0.0428</v>
      </c>
      <c r="L380" s="109" t="n">
        <f aca="false">E380*0.1</f>
        <v>121391.010048</v>
      </c>
      <c r="M380" s="110" t="n">
        <f aca="false">IF(E380&lt;&gt;0,L380/E380,"")</f>
        <v>0.1</v>
      </c>
      <c r="N380" s="109" t="n">
        <f aca="false">D380+F380+H380+J380+L380</f>
        <v>1394413.95162854</v>
      </c>
      <c r="O380" s="109" t="n">
        <f aca="false">N380*0.3</f>
        <v>418324.185488563</v>
      </c>
      <c r="P380" s="110" t="n">
        <f aca="false">IF(N380&lt;&gt;0,O380/N380,"")</f>
        <v>0.3</v>
      </c>
      <c r="Q380" s="112" t="n">
        <f aca="false">N380+O380</f>
        <v>1812738.13711711</v>
      </c>
      <c r="R380" s="113" t="n">
        <f aca="false">Q380/$G$12</f>
        <v>928.656832539502</v>
      </c>
      <c r="S380" s="113" t="n">
        <f aca="false">R380*$G$13</f>
        <v>151371.063703939</v>
      </c>
      <c r="T380" s="113" t="n">
        <f aca="false">R380*$G$12</f>
        <v>1812738.13711711</v>
      </c>
      <c r="U380" s="114" t="n">
        <f aca="false">R380*$U$15</f>
        <v>1392.98524880925</v>
      </c>
      <c r="V380" s="115" t="n">
        <f aca="false">R380*$V$15</f>
        <v>1857.313665079</v>
      </c>
      <c r="W380" s="103"/>
      <c r="X380" s="104"/>
      <c r="Y380" s="74"/>
    </row>
    <row r="381" customFormat="false" ht="34.9" hidden="false" customHeight="true" outlineLevel="0" collapsed="false">
      <c r="A381" s="105" t="str">
        <f aca="false">CONCATENATE(A383,$Y$76,$Y$77)</f>
        <v>Risk Analyst||Manager</v>
      </c>
      <c r="B381" s="106" t="str">
        <f aca="false">LEFT(B384,12)</f>
        <v>Risk Analyst</v>
      </c>
      <c r="C381" s="107" t="n">
        <f aca="false">D381/$G$12</f>
        <v>476.200819672131</v>
      </c>
      <c r="D381" s="108" t="n">
        <f aca="false">D383*1.232</f>
        <v>929544</v>
      </c>
      <c r="E381" s="108" t="n">
        <f aca="false">D381*$E$18</f>
        <v>985316.64</v>
      </c>
      <c r="F381" s="109" t="n">
        <f aca="false">E381*0.01</f>
        <v>9853.1664</v>
      </c>
      <c r="G381" s="110" t="n">
        <f aca="false">IF(D381&lt;&gt;0,F381/D381,"")</f>
        <v>0.0106</v>
      </c>
      <c r="H381" s="109" t="n">
        <f aca="false">E381*0.0525</f>
        <v>51729.1236</v>
      </c>
      <c r="I381" s="111" t="n">
        <f aca="false">IF(E381&lt;&gt;0,H381/E381,"")</f>
        <v>0.0525</v>
      </c>
      <c r="J381" s="109" t="n">
        <f aca="false">E381*0.0428</f>
        <v>42171.552192</v>
      </c>
      <c r="K381" s="110" t="n">
        <f aca="false">IF(E381&lt;&gt;0,J381/E381,"")</f>
        <v>0.0428</v>
      </c>
      <c r="L381" s="109" t="n">
        <f aca="false">E381*0.1</f>
        <v>98531.664</v>
      </c>
      <c r="M381" s="110" t="n">
        <f aca="false">IF(E381&lt;&gt;0,L381/E381,"")</f>
        <v>0.1</v>
      </c>
      <c r="N381" s="109" t="n">
        <f aca="false">D381+F381+H381+J381+L381</f>
        <v>1131829.506192</v>
      </c>
      <c r="O381" s="109" t="n">
        <f aca="false">N381*0.3</f>
        <v>339548.8518576</v>
      </c>
      <c r="P381" s="110" t="n">
        <f aca="false">IF(N381&lt;&gt;0,O381/N381,"")</f>
        <v>0.3</v>
      </c>
      <c r="Q381" s="112" t="n">
        <f aca="false">N381+O381</f>
        <v>1471378.3580496</v>
      </c>
      <c r="R381" s="113" t="n">
        <f aca="false">Q381/$G$12</f>
        <v>753.779896541803</v>
      </c>
      <c r="S381" s="113" t="n">
        <f aca="false">R381*$G$13</f>
        <v>122866.123136314</v>
      </c>
      <c r="T381" s="113" t="n">
        <f aca="false">R381*$G$12</f>
        <v>1471378.3580496</v>
      </c>
      <c r="U381" s="114" t="n">
        <f aca="false">R381*$U$15</f>
        <v>1130.66984481271</v>
      </c>
      <c r="V381" s="115" t="n">
        <f aca="false">R381*$V$15</f>
        <v>1507.55979308361</v>
      </c>
      <c r="W381" s="103"/>
      <c r="X381" s="104"/>
      <c r="Y381" s="74"/>
    </row>
    <row r="382" customFormat="false" ht="34.9" hidden="false" customHeight="true" outlineLevel="0" collapsed="false">
      <c r="A382" s="105" t="s">
        <v>473</v>
      </c>
      <c r="B382" s="106" t="s">
        <v>474</v>
      </c>
      <c r="C382" s="107" t="n">
        <f aca="false">D382/$G$12</f>
        <v>0</v>
      </c>
      <c r="D382" s="108" t="n">
        <v>0</v>
      </c>
      <c r="E382" s="108" t="n">
        <f aca="false">D382*$E$18</f>
        <v>0</v>
      </c>
      <c r="F382" s="109" t="n">
        <f aca="false">E382*0.01</f>
        <v>0</v>
      </c>
      <c r="G382" s="110" t="str">
        <f aca="false">IF(D382&lt;&gt;0,F382/D382,"")</f>
        <v/>
      </c>
      <c r="H382" s="109" t="n">
        <f aca="false">E382*0.0525</f>
        <v>0</v>
      </c>
      <c r="I382" s="111" t="str">
        <f aca="false">IF(E382&lt;&gt;0,H382/E382,"")</f>
        <v/>
      </c>
      <c r="J382" s="109" t="n">
        <f aca="false">E382*0.0428</f>
        <v>0</v>
      </c>
      <c r="K382" s="110" t="str">
        <f aca="false">IF(E382&lt;&gt;0,J382/E382,"")</f>
        <v/>
      </c>
      <c r="L382" s="109" t="n">
        <f aca="false">E382*0.1</f>
        <v>0</v>
      </c>
      <c r="M382" s="110" t="str">
        <f aca="false">IF(E382&lt;&gt;0,L382/E382,"")</f>
        <v/>
      </c>
      <c r="N382" s="109" t="n">
        <f aca="false">D382+F382+H382+J382+L382</f>
        <v>0</v>
      </c>
      <c r="O382" s="109" t="n">
        <f aca="false">N382*0.3</f>
        <v>0</v>
      </c>
      <c r="P382" s="110" t="str">
        <f aca="false">IF(N382&lt;&gt;0,O382/N382,"")</f>
        <v/>
      </c>
      <c r="Q382" s="112" t="n">
        <f aca="false">N382+O382</f>
        <v>0</v>
      </c>
      <c r="R382" s="113" t="n">
        <f aca="false">Q382/$G$12</f>
        <v>0</v>
      </c>
      <c r="S382" s="113" t="n">
        <f aca="false">R382*$G$13</f>
        <v>0</v>
      </c>
      <c r="T382" s="113" t="n">
        <f aca="false">R382*$G$12</f>
        <v>0</v>
      </c>
      <c r="U382" s="114" t="n">
        <f aca="false">R382*$U$15</f>
        <v>0</v>
      </c>
      <c r="V382" s="115" t="n">
        <f aca="false">R382*$V$15</f>
        <v>0</v>
      </c>
      <c r="W382" s="103"/>
      <c r="X382" s="104"/>
      <c r="Y382" s="74"/>
    </row>
    <row r="383" customFormat="false" ht="34.9" hidden="false" customHeight="true" outlineLevel="0" collapsed="false">
      <c r="A383" s="105" t="s">
        <v>473</v>
      </c>
      <c r="B383" s="106" t="s">
        <v>475</v>
      </c>
      <c r="C383" s="107" t="n">
        <f aca="false">D383/$G$12</f>
        <v>386.526639344262</v>
      </c>
      <c r="D383" s="108" t="n">
        <f aca="false">503000*1.5</f>
        <v>754500</v>
      </c>
      <c r="E383" s="108" t="n">
        <f aca="false">D383*$E$18</f>
        <v>799770</v>
      </c>
      <c r="F383" s="109" t="n">
        <f aca="false">E383*0.01</f>
        <v>7997.7</v>
      </c>
      <c r="G383" s="110" t="n">
        <f aca="false">IF(D383&lt;&gt;0,F383/D383,"")</f>
        <v>0.0106</v>
      </c>
      <c r="H383" s="109" t="n">
        <f aca="false">E383*0.0525</f>
        <v>41987.925</v>
      </c>
      <c r="I383" s="111" t="n">
        <f aca="false">IF(E383&lt;&gt;0,H383/E383,"")</f>
        <v>0.0525</v>
      </c>
      <c r="J383" s="109" t="n">
        <f aca="false">E383*0.0428</f>
        <v>34230.156</v>
      </c>
      <c r="K383" s="110" t="n">
        <f aca="false">IF(E383&lt;&gt;0,J383/E383,"")</f>
        <v>0.0428</v>
      </c>
      <c r="L383" s="109" t="n">
        <f aca="false">E383*0.1</f>
        <v>79977</v>
      </c>
      <c r="M383" s="110" t="n">
        <f aca="false">IF(E383&lt;&gt;0,L383/E383,"")</f>
        <v>0.1</v>
      </c>
      <c r="N383" s="109" t="n">
        <f aca="false">D383+F383+H383+J383+L383</f>
        <v>918692.781</v>
      </c>
      <c r="O383" s="109" t="n">
        <f aca="false">N383*0.3</f>
        <v>275607.8343</v>
      </c>
      <c r="P383" s="110" t="n">
        <f aca="false">IF(N383&lt;&gt;0,O383/N383,"")</f>
        <v>0.3</v>
      </c>
      <c r="Q383" s="112" t="n">
        <f aca="false">N383+O383</f>
        <v>1194300.6153</v>
      </c>
      <c r="R383" s="113" t="n">
        <f aca="false">Q383/$G$12</f>
        <v>611.834331608607</v>
      </c>
      <c r="S383" s="113" t="n">
        <f aca="false">R383*$G$13</f>
        <v>99728.9960522029</v>
      </c>
      <c r="T383" s="113" t="n">
        <f aca="false">R383*$G$12</f>
        <v>1194300.6153</v>
      </c>
      <c r="U383" s="114" t="n">
        <f aca="false">R383*$U$15</f>
        <v>917.75149741291</v>
      </c>
      <c r="V383" s="115" t="n">
        <f aca="false">R383*$V$15</f>
        <v>1223.66866321721</v>
      </c>
      <c r="W383" s="103"/>
      <c r="X383" s="104"/>
      <c r="Y383" s="74"/>
    </row>
    <row r="384" customFormat="false" ht="34.9" hidden="false" customHeight="true" outlineLevel="0" collapsed="false">
      <c r="A384" s="105" t="s">
        <v>473</v>
      </c>
      <c r="B384" s="106" t="s">
        <v>476</v>
      </c>
      <c r="C384" s="107" t="n">
        <f aca="false">D384/$G$12</f>
        <v>277.407786885246</v>
      </c>
      <c r="D384" s="108" t="n">
        <f aca="false">361000*1.5</f>
        <v>541500</v>
      </c>
      <c r="E384" s="108" t="n">
        <f aca="false">D384*$E$18</f>
        <v>573990</v>
      </c>
      <c r="F384" s="109" t="n">
        <f aca="false">E384*0.01</f>
        <v>5739.9</v>
      </c>
      <c r="G384" s="110" t="n">
        <f aca="false">IF(D384&lt;&gt;0,F384/D384,"")</f>
        <v>0.0106</v>
      </c>
      <c r="H384" s="109" t="n">
        <f aca="false">E384*0.0525</f>
        <v>30134.475</v>
      </c>
      <c r="I384" s="111" t="n">
        <f aca="false">IF(E384&lt;&gt;0,H384/E384,"")</f>
        <v>0.0525</v>
      </c>
      <c r="J384" s="109" t="n">
        <f aca="false">E384*0.0428</f>
        <v>24566.772</v>
      </c>
      <c r="K384" s="110" t="n">
        <f aca="false">IF(E384&lt;&gt;0,J384/E384,"")</f>
        <v>0.0428</v>
      </c>
      <c r="L384" s="109" t="n">
        <f aca="false">E384*0.1</f>
        <v>57399</v>
      </c>
      <c r="M384" s="110" t="n">
        <f aca="false">IF(E384&lt;&gt;0,L384/E384,"")</f>
        <v>0.1</v>
      </c>
      <c r="N384" s="109" t="n">
        <f aca="false">D384+F384+H384+J384+L384</f>
        <v>659340.147</v>
      </c>
      <c r="O384" s="109" t="n">
        <f aca="false">N384*0.3</f>
        <v>197802.0441</v>
      </c>
      <c r="P384" s="110" t="n">
        <f aca="false">IF(N384&lt;&gt;0,O384/N384,"")</f>
        <v>0.3</v>
      </c>
      <c r="Q384" s="112" t="n">
        <f aca="false">N384+O384</f>
        <v>857142.1911</v>
      </c>
      <c r="R384" s="113" t="n">
        <f aca="false">Q384/$G$12</f>
        <v>439.109729047131</v>
      </c>
      <c r="S384" s="113" t="n">
        <f aca="false">R384*$G$13</f>
        <v>71574.8858346824</v>
      </c>
      <c r="T384" s="113" t="n">
        <f aca="false">R384*$G$12</f>
        <v>857142.1911</v>
      </c>
      <c r="U384" s="114" t="n">
        <f aca="false">R384*$U$15</f>
        <v>658.664593570697</v>
      </c>
      <c r="V384" s="115" t="n">
        <f aca="false">R384*$V$15</f>
        <v>878.219458094262</v>
      </c>
      <c r="W384" s="103"/>
      <c r="X384" s="104"/>
      <c r="Y384" s="74"/>
    </row>
    <row r="385" customFormat="false" ht="34.9" hidden="false" customHeight="true" outlineLevel="0" collapsed="false">
      <c r="A385" s="105" t="s">
        <v>473</v>
      </c>
      <c r="B385" s="106" t="s">
        <v>477</v>
      </c>
      <c r="C385" s="107" t="n">
        <f aca="false">D385/$G$12</f>
        <v>239.754098360656</v>
      </c>
      <c r="D385" s="108" t="n">
        <f aca="false">312000*1.5</f>
        <v>468000</v>
      </c>
      <c r="E385" s="108" t="n">
        <f aca="false">D385*$E$18</f>
        <v>496080</v>
      </c>
      <c r="F385" s="109" t="n">
        <f aca="false">E385*0.01</f>
        <v>4960.8</v>
      </c>
      <c r="G385" s="110" t="n">
        <f aca="false">IF(D385&lt;&gt;0,F385/D385,"")</f>
        <v>0.0106</v>
      </c>
      <c r="H385" s="109" t="n">
        <f aca="false">E385*0.0525</f>
        <v>26044.2</v>
      </c>
      <c r="I385" s="111" t="n">
        <f aca="false">IF(E385&lt;&gt;0,H385/E385,"")</f>
        <v>0.0525</v>
      </c>
      <c r="J385" s="109" t="n">
        <f aca="false">E385*0.0428</f>
        <v>21232.224</v>
      </c>
      <c r="K385" s="110" t="n">
        <f aca="false">IF(E385&lt;&gt;0,J385/E385,"")</f>
        <v>0.0428</v>
      </c>
      <c r="L385" s="109" t="n">
        <f aca="false">E385*0.1</f>
        <v>49608</v>
      </c>
      <c r="M385" s="110" t="n">
        <f aca="false">IF(E385&lt;&gt;0,L385/E385,"")</f>
        <v>0.1</v>
      </c>
      <c r="N385" s="109" t="n">
        <f aca="false">D385+F385+H385+J385+L385</f>
        <v>569845.224</v>
      </c>
      <c r="O385" s="109" t="n">
        <f aca="false">N385*0.3</f>
        <v>170953.5672</v>
      </c>
      <c r="P385" s="110" t="n">
        <f aca="false">IF(N385&lt;&gt;0,O385/N385,"")</f>
        <v>0.3</v>
      </c>
      <c r="Q385" s="112" t="n">
        <f aca="false">N385+O385</f>
        <v>740798.7912</v>
      </c>
      <c r="R385" s="113" t="n">
        <f aca="false">Q385/$G$12</f>
        <v>379.507577459016</v>
      </c>
      <c r="S385" s="113" t="n">
        <f aca="false">R385*$G$13</f>
        <v>61859.7351258197</v>
      </c>
      <c r="T385" s="113" t="n">
        <f aca="false">R385*$G$12</f>
        <v>740798.7912</v>
      </c>
      <c r="U385" s="114" t="n">
        <f aca="false">R385*$U$15</f>
        <v>569.261366188524</v>
      </c>
      <c r="V385" s="115" t="n">
        <f aca="false">R385*$V$15</f>
        <v>759.015154918033</v>
      </c>
      <c r="W385" s="103"/>
      <c r="X385" s="104"/>
      <c r="Y385" s="74"/>
    </row>
    <row r="386" customFormat="false" ht="34.9" hidden="false" customHeight="true" outlineLevel="0" collapsed="false">
      <c r="A386" s="105" t="s">
        <v>473</v>
      </c>
      <c r="B386" s="106" t="s">
        <v>478</v>
      </c>
      <c r="C386" s="107" t="n">
        <f aca="false">D386/$G$12</f>
        <v>225.15368852459</v>
      </c>
      <c r="D386" s="108" t="n">
        <f aca="false">293000*1.5</f>
        <v>439500</v>
      </c>
      <c r="E386" s="108" t="n">
        <f aca="false">D386*$E$18</f>
        <v>465870</v>
      </c>
      <c r="F386" s="109" t="n">
        <f aca="false">E386*0.01</f>
        <v>4658.7</v>
      </c>
      <c r="G386" s="110" t="n">
        <f aca="false">IF(D386&lt;&gt;0,F386/D386,"")</f>
        <v>0.0106</v>
      </c>
      <c r="H386" s="109" t="n">
        <f aca="false">E386*0.0525</f>
        <v>24458.175</v>
      </c>
      <c r="I386" s="111" t="n">
        <f aca="false">IF(E386&lt;&gt;0,H386/E386,"")</f>
        <v>0.0525</v>
      </c>
      <c r="J386" s="109" t="n">
        <f aca="false">E386*0.0428</f>
        <v>19939.236</v>
      </c>
      <c r="K386" s="110" t="n">
        <f aca="false">IF(E386&lt;&gt;0,J386/E386,"")</f>
        <v>0.0428</v>
      </c>
      <c r="L386" s="109" t="n">
        <f aca="false">E386*0.1</f>
        <v>46587</v>
      </c>
      <c r="M386" s="110" t="n">
        <f aca="false">IF(E386&lt;&gt;0,L386/E386,"")</f>
        <v>0.1</v>
      </c>
      <c r="N386" s="109" t="n">
        <f aca="false">D386+F386+H386+J386+L386</f>
        <v>535143.111</v>
      </c>
      <c r="O386" s="109" t="n">
        <f aca="false">N386*0.3</f>
        <v>160542.9333</v>
      </c>
      <c r="P386" s="110" t="n">
        <f aca="false">IF(N386&lt;&gt;0,O386/N386,"")</f>
        <v>0.3</v>
      </c>
      <c r="Q386" s="112" t="n">
        <f aca="false">N386+O386</f>
        <v>695686.0443</v>
      </c>
      <c r="R386" s="113" t="n">
        <f aca="false">Q386/$G$12</f>
        <v>356.396539088115</v>
      </c>
      <c r="S386" s="113" t="n">
        <f aca="false">R386*$G$13</f>
        <v>58092.6358713627</v>
      </c>
      <c r="T386" s="113" t="n">
        <f aca="false">R386*$G$12</f>
        <v>695686.0443</v>
      </c>
      <c r="U386" s="114" t="n">
        <f aca="false">R386*$U$15</f>
        <v>534.594808632172</v>
      </c>
      <c r="V386" s="115" t="n">
        <f aca="false">R386*$V$15</f>
        <v>712.79307817623</v>
      </c>
      <c r="W386" s="103"/>
      <c r="X386" s="104"/>
      <c r="Y386" s="74"/>
    </row>
    <row r="387" customFormat="false" ht="34.9" hidden="false" customHeight="true" outlineLevel="0" collapsed="false">
      <c r="A387" s="105"/>
      <c r="B387" s="106"/>
      <c r="C387" s="107"/>
      <c r="D387" s="108"/>
      <c r="E387" s="108"/>
      <c r="F387" s="109"/>
      <c r="G387" s="110"/>
      <c r="H387" s="109"/>
      <c r="I387" s="110"/>
      <c r="J387" s="109"/>
      <c r="K387" s="110"/>
      <c r="L387" s="109"/>
      <c r="M387" s="110"/>
      <c r="N387" s="109"/>
      <c r="O387" s="109"/>
      <c r="P387" s="110"/>
      <c r="Q387" s="112"/>
      <c r="R387" s="113"/>
      <c r="S387" s="113"/>
      <c r="T387" s="113"/>
      <c r="U387" s="114"/>
      <c r="V387" s="115"/>
      <c r="W387" s="103"/>
      <c r="X387" s="104"/>
      <c r="Y387" s="74"/>
    </row>
    <row r="388" customFormat="false" ht="34.9" hidden="false" customHeight="true" outlineLevel="0" collapsed="false">
      <c r="A388" s="105" t="str">
        <f aca="false">CONCATENATE(A391,$Y$76,$Y$71)</f>
        <v>Commissioning Engineer||Expert</v>
      </c>
      <c r="B388" s="106" t="str">
        <f aca="false">LEFT(B391,23)</f>
        <v>Commissioning Engineer </v>
      </c>
      <c r="C388" s="107" t="n">
        <f aca="false">D388/$G$12</f>
        <v>692.818229508197</v>
      </c>
      <c r="D388" s="108" t="n">
        <f aca="false">D389*1.5</f>
        <v>1352381.184</v>
      </c>
      <c r="E388" s="108" t="n">
        <f aca="false">D388*$E$18</f>
        <v>1433524.05504</v>
      </c>
      <c r="F388" s="109" t="n">
        <f aca="false">E388*0.01</f>
        <v>14335.2405504</v>
      </c>
      <c r="G388" s="110" t="n">
        <f aca="false">IF(D388&lt;&gt;0,F388/D388,"")</f>
        <v>0.0106</v>
      </c>
      <c r="H388" s="109" t="n">
        <f aca="false">E388*0.0525</f>
        <v>75260.0128896</v>
      </c>
      <c r="I388" s="111" t="n">
        <f aca="false">IF(E388&lt;&gt;0,H388/E388,"")</f>
        <v>0.0525</v>
      </c>
      <c r="J388" s="109" t="n">
        <f aca="false">E388*0.0428</f>
        <v>61354.829555712</v>
      </c>
      <c r="K388" s="110" t="n">
        <f aca="false">IF(E388&lt;&gt;0,J388/E388,"")</f>
        <v>0.0428</v>
      </c>
      <c r="L388" s="109" t="n">
        <f aca="false">E388*0.1</f>
        <v>143352.405504</v>
      </c>
      <c r="M388" s="110" t="n">
        <f aca="false">IF(E388&lt;&gt;0,L388/E388,"")</f>
        <v>0.1</v>
      </c>
      <c r="N388" s="109" t="n">
        <f aca="false">D388+F388+H388+J388+L388</f>
        <v>1646683.67249971</v>
      </c>
      <c r="O388" s="109" t="n">
        <f aca="false">N388*0.3</f>
        <v>494005.101749914</v>
      </c>
      <c r="P388" s="110" t="n">
        <f aca="false">IF(N388&lt;&gt;0,O388/N388,"")</f>
        <v>0.3</v>
      </c>
      <c r="Q388" s="112" t="n">
        <f aca="false">N388+O388</f>
        <v>2140688.77424963</v>
      </c>
      <c r="R388" s="113" t="n">
        <f aca="false">Q388/$G$12</f>
        <v>1096.6643310705</v>
      </c>
      <c r="S388" s="113" t="n">
        <f aca="false">R388*$G$13</f>
        <v>178756.285964492</v>
      </c>
      <c r="T388" s="113" t="n">
        <f aca="false">R388*$G$12</f>
        <v>2140688.77424963</v>
      </c>
      <c r="U388" s="114" t="n">
        <f aca="false">R388*$U$15</f>
        <v>1644.99649660576</v>
      </c>
      <c r="V388" s="115" t="n">
        <f aca="false">R388*$V$15</f>
        <v>2193.32866214101</v>
      </c>
      <c r="W388" s="103"/>
      <c r="X388" s="104"/>
      <c r="Y388" s="74"/>
    </row>
    <row r="389" customFormat="false" ht="34.9" hidden="false" customHeight="true" outlineLevel="0" collapsed="false">
      <c r="A389" s="105" t="str">
        <f aca="false">CONCATENATE(A391,$Y$76,$Y$72)</f>
        <v>Commissioning Engineer||Senior Manager</v>
      </c>
      <c r="B389" s="106" t="str">
        <f aca="false">LEFT(B392,23)</f>
        <v>Commissioning Engineer </v>
      </c>
      <c r="C389" s="107" t="n">
        <f aca="false">D389/$G$12</f>
        <v>461.878819672131</v>
      </c>
      <c r="D389" s="108" t="n">
        <f aca="false">D390*1.232</f>
        <v>901587.456</v>
      </c>
      <c r="E389" s="108" t="n">
        <f aca="false">D389*$E$18</f>
        <v>955682.70336</v>
      </c>
      <c r="F389" s="109" t="n">
        <f aca="false">E389*0.01</f>
        <v>9556.8270336</v>
      </c>
      <c r="G389" s="110" t="n">
        <f aca="false">IF(D389&lt;&gt;0,F389/D389,"")</f>
        <v>0.0106</v>
      </c>
      <c r="H389" s="109" t="n">
        <f aca="false">E389*0.0525</f>
        <v>50173.3419264</v>
      </c>
      <c r="I389" s="111" t="n">
        <f aca="false">IF(E389&lt;&gt;0,H389/E389,"")</f>
        <v>0.0525</v>
      </c>
      <c r="J389" s="109" t="n">
        <f aca="false">E389*0.0428</f>
        <v>40903.219703808</v>
      </c>
      <c r="K389" s="110" t="n">
        <f aca="false">IF(E389&lt;&gt;0,J389/E389,"")</f>
        <v>0.0428</v>
      </c>
      <c r="L389" s="109" t="n">
        <f aca="false">E389*0.1</f>
        <v>95568.270336</v>
      </c>
      <c r="M389" s="110" t="n">
        <f aca="false">IF(E389&lt;&gt;0,L389/E389,"")</f>
        <v>0.1</v>
      </c>
      <c r="N389" s="109" t="n">
        <f aca="false">D389+F389+H389+J389+L389</f>
        <v>1097789.11499981</v>
      </c>
      <c r="O389" s="109" t="n">
        <f aca="false">N389*0.3</f>
        <v>329336.734499942</v>
      </c>
      <c r="P389" s="110" t="n">
        <f aca="false">IF(N389&lt;&gt;0,O389/N389,"")</f>
        <v>0.3</v>
      </c>
      <c r="Q389" s="112" t="n">
        <f aca="false">N389+O389</f>
        <v>1427125.84949975</v>
      </c>
      <c r="R389" s="113" t="n">
        <f aca="false">Q389/$G$12</f>
        <v>731.109554047003</v>
      </c>
      <c r="S389" s="113" t="n">
        <f aca="false">R389*$G$13</f>
        <v>119170.857309662</v>
      </c>
      <c r="T389" s="113" t="n">
        <f aca="false">R389*$G$12</f>
        <v>1427125.84949975</v>
      </c>
      <c r="U389" s="114" t="n">
        <f aca="false">R389*$U$15</f>
        <v>1096.6643310705</v>
      </c>
      <c r="V389" s="115" t="n">
        <f aca="false">R389*$V$15</f>
        <v>1462.21910809401</v>
      </c>
      <c r="W389" s="103"/>
      <c r="X389" s="104"/>
      <c r="Y389" s="74"/>
    </row>
    <row r="390" customFormat="false" ht="34.9" hidden="false" customHeight="true" outlineLevel="0" collapsed="false">
      <c r="A390" s="105" t="str">
        <f aca="false">CONCATENATE(A392,$Y$76,$Y$77)</f>
        <v>Commissioning Engineer||Manager</v>
      </c>
      <c r="B390" s="106" t="str">
        <f aca="false">LEFT(B393,23)</f>
        <v>Commissioning Engineer </v>
      </c>
      <c r="C390" s="107" t="n">
        <f aca="false">D390/$G$12</f>
        <v>374.901639344262</v>
      </c>
      <c r="D390" s="108" t="n">
        <f aca="false">D392*1.232</f>
        <v>731808</v>
      </c>
      <c r="E390" s="108" t="n">
        <f aca="false">D390*$E$18</f>
        <v>775716.48</v>
      </c>
      <c r="F390" s="109" t="n">
        <f aca="false">E390*0.01</f>
        <v>7757.1648</v>
      </c>
      <c r="G390" s="110" t="n">
        <f aca="false">IF(D390&lt;&gt;0,F390/D390,"")</f>
        <v>0.0106</v>
      </c>
      <c r="H390" s="109" t="n">
        <f aca="false">E390*0.0525</f>
        <v>40725.1152</v>
      </c>
      <c r="I390" s="111" t="n">
        <f aca="false">IF(E390&lt;&gt;0,H390/E390,"")</f>
        <v>0.0525</v>
      </c>
      <c r="J390" s="109" t="n">
        <f aca="false">E390*0.0428</f>
        <v>33200.665344</v>
      </c>
      <c r="K390" s="110" t="n">
        <f aca="false">IF(E390&lt;&gt;0,J390/E390,"")</f>
        <v>0.0428</v>
      </c>
      <c r="L390" s="109" t="n">
        <f aca="false">E390*0.1</f>
        <v>77571.648</v>
      </c>
      <c r="M390" s="110" t="n">
        <f aca="false">IF(E390&lt;&gt;0,L390/E390,"")</f>
        <v>0.1</v>
      </c>
      <c r="N390" s="109" t="n">
        <f aca="false">D390+F390+H390+J390+L390</f>
        <v>891062.593344</v>
      </c>
      <c r="O390" s="109" t="n">
        <f aca="false">N390*0.3</f>
        <v>267318.7780032</v>
      </c>
      <c r="P390" s="110" t="n">
        <f aca="false">IF(N390&lt;&gt;0,O390/N390,"")</f>
        <v>0.3</v>
      </c>
      <c r="Q390" s="112" t="n">
        <f aca="false">N390+O390</f>
        <v>1158381.3713472</v>
      </c>
      <c r="R390" s="113" t="n">
        <f aca="false">Q390/$G$12</f>
        <v>593.433079583607</v>
      </c>
      <c r="S390" s="113" t="n">
        <f aca="false">R390*$G$13</f>
        <v>96729.5919721279</v>
      </c>
      <c r="T390" s="113" t="n">
        <f aca="false">R390*$G$12</f>
        <v>1158381.3713472</v>
      </c>
      <c r="U390" s="114" t="n">
        <f aca="false">R390*$U$15</f>
        <v>890.14961937541</v>
      </c>
      <c r="V390" s="115" t="n">
        <f aca="false">R390*$V$15</f>
        <v>1186.86615916721</v>
      </c>
      <c r="W390" s="103"/>
      <c r="X390" s="104"/>
      <c r="Y390" s="74"/>
    </row>
    <row r="391" customFormat="false" ht="34.9" hidden="false" customHeight="true" outlineLevel="0" collapsed="false">
      <c r="A391" s="105" t="s">
        <v>479</v>
      </c>
      <c r="B391" s="106" t="s">
        <v>480</v>
      </c>
      <c r="C391" s="107" t="n">
        <f aca="false">D391/$G$12</f>
        <v>0</v>
      </c>
      <c r="D391" s="108" t="n">
        <v>0</v>
      </c>
      <c r="E391" s="108" t="n">
        <f aca="false">D391*$E$18</f>
        <v>0</v>
      </c>
      <c r="F391" s="109" t="n">
        <f aca="false">E391*0.01</f>
        <v>0</v>
      </c>
      <c r="G391" s="110" t="str">
        <f aca="false">IF(D391&lt;&gt;0,F391/D391,"")</f>
        <v/>
      </c>
      <c r="H391" s="109" t="n">
        <f aca="false">E391*0.0525</f>
        <v>0</v>
      </c>
      <c r="I391" s="111" t="str">
        <f aca="false">IF(E391&lt;&gt;0,H391/E391,"")</f>
        <v/>
      </c>
      <c r="J391" s="109" t="n">
        <f aca="false">E391*0.0428</f>
        <v>0</v>
      </c>
      <c r="K391" s="110" t="str">
        <f aca="false">IF(E391&lt;&gt;0,J391/E391,"")</f>
        <v/>
      </c>
      <c r="L391" s="109" t="n">
        <f aca="false">E391*0.1</f>
        <v>0</v>
      </c>
      <c r="M391" s="110" t="str">
        <f aca="false">IF(E391&lt;&gt;0,L391/E391,"")</f>
        <v/>
      </c>
      <c r="N391" s="109" t="n">
        <f aca="false">D391+F391+H391+J391+L391</f>
        <v>0</v>
      </c>
      <c r="O391" s="109" t="n">
        <f aca="false">N391*0.3</f>
        <v>0</v>
      </c>
      <c r="P391" s="110" t="str">
        <f aca="false">IF(N391&lt;&gt;0,O391/N391,"")</f>
        <v/>
      </c>
      <c r="Q391" s="112" t="n">
        <f aca="false">N391+O391</f>
        <v>0</v>
      </c>
      <c r="R391" s="113" t="n">
        <f aca="false">Q391/$G$12</f>
        <v>0</v>
      </c>
      <c r="S391" s="113" t="n">
        <f aca="false">R391*$G$13</f>
        <v>0</v>
      </c>
      <c r="T391" s="113" t="n">
        <f aca="false">R391*$G$12</f>
        <v>0</v>
      </c>
      <c r="U391" s="114" t="n">
        <f aca="false">R391*$U$15</f>
        <v>0</v>
      </c>
      <c r="V391" s="115" t="n">
        <f aca="false">R391*$V$15</f>
        <v>0</v>
      </c>
      <c r="W391" s="103"/>
      <c r="X391" s="104"/>
      <c r="Y391" s="74"/>
    </row>
    <row r="392" customFormat="false" ht="34.9" hidden="false" customHeight="true" outlineLevel="0" collapsed="false">
      <c r="A392" s="105" t="s">
        <v>479</v>
      </c>
      <c r="B392" s="106" t="s">
        <v>481</v>
      </c>
      <c r="C392" s="107" t="n">
        <f aca="false">D392/$G$12</f>
        <v>304.303278688525</v>
      </c>
      <c r="D392" s="108" t="n">
        <f aca="false">396000*1.5</f>
        <v>594000</v>
      </c>
      <c r="E392" s="108" t="n">
        <f aca="false">D392*$E$18</f>
        <v>629640</v>
      </c>
      <c r="F392" s="109" t="n">
        <f aca="false">E392*0.01</f>
        <v>6296.4</v>
      </c>
      <c r="G392" s="110" t="n">
        <f aca="false">IF(D392&lt;&gt;0,F392/D392,"")</f>
        <v>0.0106</v>
      </c>
      <c r="H392" s="109" t="n">
        <f aca="false">E392*0.0525</f>
        <v>33056.1</v>
      </c>
      <c r="I392" s="111" t="n">
        <f aca="false">IF(E392&lt;&gt;0,H392/E392,"")</f>
        <v>0.0525</v>
      </c>
      <c r="J392" s="109" t="n">
        <f aca="false">E392*0.0428</f>
        <v>26948.592</v>
      </c>
      <c r="K392" s="110" t="n">
        <f aca="false">IF(E392&lt;&gt;0,J392/E392,"")</f>
        <v>0.0428</v>
      </c>
      <c r="L392" s="109" t="n">
        <f aca="false">E392*0.1</f>
        <v>62964</v>
      </c>
      <c r="M392" s="110" t="n">
        <f aca="false">IF(E392&lt;&gt;0,L392/E392,"")</f>
        <v>0.1</v>
      </c>
      <c r="N392" s="109" t="n">
        <f aca="false">D392+F392+H392+J392+L392</f>
        <v>723265.092</v>
      </c>
      <c r="O392" s="109" t="n">
        <f aca="false">N392*0.3</f>
        <v>216979.5276</v>
      </c>
      <c r="P392" s="110" t="n">
        <f aca="false">IF(N392&lt;&gt;0,O392/N392,"")</f>
        <v>0.3</v>
      </c>
      <c r="Q392" s="112" t="n">
        <f aca="false">N392+O392</f>
        <v>940244.6196</v>
      </c>
      <c r="R392" s="113" t="n">
        <f aca="false">Q392/$G$12</f>
        <v>481.682694467213</v>
      </c>
      <c r="S392" s="113" t="n">
        <f aca="false">R392*$G$13</f>
        <v>78514.2791981557</v>
      </c>
      <c r="T392" s="113" t="n">
        <f aca="false">R392*$G$12</f>
        <v>940244.6196</v>
      </c>
      <c r="U392" s="114" t="n">
        <f aca="false">R392*$U$15</f>
        <v>722.52404170082</v>
      </c>
      <c r="V392" s="115" t="n">
        <f aca="false">R392*$V$15</f>
        <v>963.365388934426</v>
      </c>
      <c r="W392" s="103"/>
      <c r="X392" s="104"/>
      <c r="Y392" s="74"/>
    </row>
    <row r="393" customFormat="false" ht="34.9" hidden="false" customHeight="true" outlineLevel="0" collapsed="false">
      <c r="A393" s="105" t="s">
        <v>479</v>
      </c>
      <c r="B393" s="106" t="s">
        <v>482</v>
      </c>
      <c r="C393" s="107" t="n">
        <f aca="false">D393/$G$12</f>
        <v>262.03893442623</v>
      </c>
      <c r="D393" s="108" t="n">
        <f aca="false">341000*1.5</f>
        <v>511500</v>
      </c>
      <c r="E393" s="108" t="n">
        <f aca="false">D393*$E$18</f>
        <v>542190</v>
      </c>
      <c r="F393" s="109" t="n">
        <f aca="false">E393*0.01</f>
        <v>5421.9</v>
      </c>
      <c r="G393" s="110" t="n">
        <f aca="false">IF(D393&lt;&gt;0,F393/D393,"")</f>
        <v>0.0106</v>
      </c>
      <c r="H393" s="109" t="n">
        <f aca="false">E393*0.0525</f>
        <v>28464.975</v>
      </c>
      <c r="I393" s="111" t="n">
        <f aca="false">IF(E393&lt;&gt;0,H393/E393,"")</f>
        <v>0.0525</v>
      </c>
      <c r="J393" s="109" t="n">
        <f aca="false">E393*0.0428</f>
        <v>23205.732</v>
      </c>
      <c r="K393" s="110" t="n">
        <f aca="false">IF(E393&lt;&gt;0,J393/E393,"")</f>
        <v>0.0428</v>
      </c>
      <c r="L393" s="109" t="n">
        <f aca="false">E393*0.1</f>
        <v>54219</v>
      </c>
      <c r="M393" s="110" t="n">
        <f aca="false">IF(E393&lt;&gt;0,L393/E393,"")</f>
        <v>0.1</v>
      </c>
      <c r="N393" s="109" t="n">
        <f aca="false">D393+F393+H393+J393+L393</f>
        <v>622811.607</v>
      </c>
      <c r="O393" s="109" t="n">
        <f aca="false">N393*0.3</f>
        <v>186843.4821</v>
      </c>
      <c r="P393" s="110" t="n">
        <f aca="false">IF(N393&lt;&gt;0,O393/N393,"")</f>
        <v>0.3</v>
      </c>
      <c r="Q393" s="112" t="n">
        <f aca="false">N393+O393</f>
        <v>809655.0891</v>
      </c>
      <c r="R393" s="113" t="n">
        <f aca="false">Q393/$G$12</f>
        <v>414.782320235656</v>
      </c>
      <c r="S393" s="113" t="n">
        <f aca="false">R393*$G$13</f>
        <v>67609.5181984119</v>
      </c>
      <c r="T393" s="113" t="n">
        <f aca="false">R393*$G$12</f>
        <v>809655.0891</v>
      </c>
      <c r="U393" s="114" t="n">
        <f aca="false">R393*$U$15</f>
        <v>622.173480353484</v>
      </c>
      <c r="V393" s="115" t="n">
        <f aca="false">R393*$V$15</f>
        <v>829.564640471312</v>
      </c>
      <c r="W393" s="103"/>
      <c r="X393" s="104"/>
      <c r="Y393" s="74"/>
    </row>
    <row r="394" customFormat="false" ht="34.9" hidden="false" customHeight="true" outlineLevel="0" collapsed="false">
      <c r="A394" s="105" t="s">
        <v>479</v>
      </c>
      <c r="B394" s="106" t="s">
        <v>483</v>
      </c>
      <c r="C394" s="107" t="n">
        <f aca="false">D394/$G$12</f>
        <v>276.639344262295</v>
      </c>
      <c r="D394" s="108" t="n">
        <f aca="false">360000*1.5</f>
        <v>540000</v>
      </c>
      <c r="E394" s="108" t="n">
        <f aca="false">D394*$E$18</f>
        <v>572400</v>
      </c>
      <c r="F394" s="109" t="n">
        <f aca="false">E394*0.01</f>
        <v>5724</v>
      </c>
      <c r="G394" s="110" t="n">
        <f aca="false">IF(D394&lt;&gt;0,F394/D394,"")</f>
        <v>0.0106</v>
      </c>
      <c r="H394" s="109" t="n">
        <f aca="false">E394*0.0525</f>
        <v>30051</v>
      </c>
      <c r="I394" s="111" t="n">
        <f aca="false">IF(E394&lt;&gt;0,H394/E394,"")</f>
        <v>0.0525</v>
      </c>
      <c r="J394" s="109" t="n">
        <f aca="false">E394*0.0428</f>
        <v>24498.72</v>
      </c>
      <c r="K394" s="110" t="n">
        <f aca="false">IF(E394&lt;&gt;0,J394/E394,"")</f>
        <v>0.0428</v>
      </c>
      <c r="L394" s="109" t="n">
        <f aca="false">E394*0.1</f>
        <v>57240</v>
      </c>
      <c r="M394" s="110" t="n">
        <f aca="false">IF(E394&lt;&gt;0,L394/E394,"")</f>
        <v>0.1</v>
      </c>
      <c r="N394" s="109" t="n">
        <f aca="false">D394+F394+H394+J394+L394</f>
        <v>657513.72</v>
      </c>
      <c r="O394" s="109" t="n">
        <f aca="false">N394*0.3</f>
        <v>197254.116</v>
      </c>
      <c r="P394" s="110" t="n">
        <f aca="false">IF(N394&lt;&gt;0,O394/N394,"")</f>
        <v>0.3</v>
      </c>
      <c r="Q394" s="112" t="n">
        <f aca="false">N394+O394</f>
        <v>854767.836</v>
      </c>
      <c r="R394" s="113" t="n">
        <f aca="false">Q394/$G$12</f>
        <v>437.893358606557</v>
      </c>
      <c r="S394" s="113" t="n">
        <f aca="false">R394*$G$13</f>
        <v>71376.6174528688</v>
      </c>
      <c r="T394" s="113" t="n">
        <f aca="false">R394*$G$12</f>
        <v>854767.836</v>
      </c>
      <c r="U394" s="114" t="n">
        <f aca="false">R394*$U$15</f>
        <v>656.840037909836</v>
      </c>
      <c r="V394" s="115" t="n">
        <f aca="false">R394*$V$15</f>
        <v>875.786717213115</v>
      </c>
      <c r="W394" s="103"/>
      <c r="X394" s="104"/>
      <c r="Y394" s="74"/>
    </row>
    <row r="395" customFormat="false" ht="34.9" hidden="false" customHeight="true" outlineLevel="0" collapsed="false">
      <c r="A395" s="105" t="s">
        <v>479</v>
      </c>
      <c r="B395" s="106" t="s">
        <v>484</v>
      </c>
      <c r="C395" s="107" t="n">
        <f aca="false">D395/$G$12</f>
        <v>0</v>
      </c>
      <c r="D395" s="108" t="n">
        <v>0</v>
      </c>
      <c r="E395" s="108" t="n">
        <f aca="false">D395*$E$18</f>
        <v>0</v>
      </c>
      <c r="F395" s="109" t="n">
        <f aca="false">E395*0.01</f>
        <v>0</v>
      </c>
      <c r="G395" s="110" t="str">
        <f aca="false">IF(D395&lt;&gt;0,F395/D395,"")</f>
        <v/>
      </c>
      <c r="H395" s="109" t="n">
        <f aca="false">E395*0.0525</f>
        <v>0</v>
      </c>
      <c r="I395" s="111" t="str">
        <f aca="false">IF(E395&lt;&gt;0,H395/E395,"")</f>
        <v/>
      </c>
      <c r="J395" s="109" t="n">
        <f aca="false">E395*0.0428</f>
        <v>0</v>
      </c>
      <c r="K395" s="110" t="str">
        <f aca="false">IF(E395&lt;&gt;0,J395/E395,"")</f>
        <v/>
      </c>
      <c r="L395" s="109" t="n">
        <f aca="false">E395*0.1</f>
        <v>0</v>
      </c>
      <c r="M395" s="110" t="str">
        <f aca="false">IF(E395&lt;&gt;0,L395/E395,"")</f>
        <v/>
      </c>
      <c r="N395" s="109" t="n">
        <f aca="false">D395+F395+H395+J395+L395</f>
        <v>0</v>
      </c>
      <c r="O395" s="109" t="n">
        <f aca="false">N395*0.3</f>
        <v>0</v>
      </c>
      <c r="P395" s="110" t="str">
        <f aca="false">IF(N395&lt;&gt;0,O395/N395,"")</f>
        <v/>
      </c>
      <c r="Q395" s="112" t="n">
        <f aca="false">N395+O395</f>
        <v>0</v>
      </c>
      <c r="R395" s="113" t="n">
        <f aca="false">Q395/$G$12</f>
        <v>0</v>
      </c>
      <c r="S395" s="113" t="n">
        <f aca="false">R395*$G$13</f>
        <v>0</v>
      </c>
      <c r="T395" s="113" t="n">
        <f aca="false">R395*$G$12</f>
        <v>0</v>
      </c>
      <c r="U395" s="114" t="n">
        <f aca="false">R395*$U$15</f>
        <v>0</v>
      </c>
      <c r="V395" s="115" t="n">
        <f aca="false">R395*$V$15</f>
        <v>0</v>
      </c>
      <c r="W395" s="103"/>
      <c r="X395" s="104"/>
      <c r="Y395" s="74"/>
    </row>
    <row r="396" customFormat="false" ht="34.9" hidden="false" customHeight="true" outlineLevel="0" collapsed="false">
      <c r="A396" s="105"/>
      <c r="B396" s="106"/>
      <c r="C396" s="107"/>
      <c r="D396" s="108"/>
      <c r="E396" s="108"/>
      <c r="F396" s="109"/>
      <c r="G396" s="110"/>
      <c r="H396" s="109"/>
      <c r="I396" s="110"/>
      <c r="J396" s="109"/>
      <c r="K396" s="110"/>
      <c r="L396" s="109"/>
      <c r="M396" s="110"/>
      <c r="N396" s="109"/>
      <c r="O396" s="109"/>
      <c r="P396" s="110"/>
      <c r="Q396" s="112"/>
      <c r="R396" s="113"/>
      <c r="S396" s="113"/>
      <c r="T396" s="113"/>
      <c r="U396" s="114"/>
      <c r="V396" s="115"/>
      <c r="W396" s="103"/>
      <c r="X396" s="104"/>
      <c r="Y396" s="74"/>
    </row>
    <row r="397" customFormat="false" ht="34.9" hidden="false" customHeight="true" outlineLevel="0" collapsed="false">
      <c r="A397" s="105" t="str">
        <f aca="false">CONCATENATE(A400,$Y$76,$Y$71)</f>
        <v>Project Controls||Expert</v>
      </c>
      <c r="B397" s="106" t="str">
        <f aca="false">LEFT(B400,16)</f>
        <v>Project Controls</v>
      </c>
      <c r="C397" s="107" t="n">
        <f aca="false">D397/$G$12</f>
        <v>1732.04557377049</v>
      </c>
      <c r="D397" s="108" t="n">
        <f aca="false">D398*1.5</f>
        <v>3380952.96</v>
      </c>
      <c r="E397" s="108" t="n">
        <f aca="false">D397*$E$18</f>
        <v>3583810.1376</v>
      </c>
      <c r="F397" s="109" t="n">
        <f aca="false">E397*0.01</f>
        <v>35838.101376</v>
      </c>
      <c r="G397" s="110" t="n">
        <f aca="false">IF(D397&lt;&gt;0,F397/D397,"")</f>
        <v>0.0106</v>
      </c>
      <c r="H397" s="109" t="n">
        <f aca="false">E397*0.0525</f>
        <v>188150.032224</v>
      </c>
      <c r="I397" s="111" t="n">
        <f aca="false">IF(E397&lt;&gt;0,H397/E397,"")</f>
        <v>0.0525</v>
      </c>
      <c r="J397" s="109" t="n">
        <f aca="false">E397*0.0428</f>
        <v>153387.07388928</v>
      </c>
      <c r="K397" s="110" t="n">
        <f aca="false">IF(E397&lt;&gt;0,J397/E397,"")</f>
        <v>0.0428</v>
      </c>
      <c r="L397" s="109" t="n">
        <f aca="false">E397*0.1</f>
        <v>358381.01376</v>
      </c>
      <c r="M397" s="110" t="n">
        <f aca="false">IF(E397&lt;&gt;0,L397/E397,"")</f>
        <v>0.1</v>
      </c>
      <c r="N397" s="109" t="n">
        <f aca="false">D397+F397+H397+J397+L397</f>
        <v>4116709.18124928</v>
      </c>
      <c r="O397" s="109" t="n">
        <f aca="false">N397*0.3</f>
        <v>1235012.75437478</v>
      </c>
      <c r="P397" s="110" t="n">
        <f aca="false">IF(N397&lt;&gt;0,O397/N397,"")</f>
        <v>0.3</v>
      </c>
      <c r="Q397" s="112" t="n">
        <f aca="false">N397+O397</f>
        <v>5351721.93562406</v>
      </c>
      <c r="R397" s="113" t="n">
        <f aca="false">Q397/$G$12</f>
        <v>2741.66082767626</v>
      </c>
      <c r="S397" s="113" t="n">
        <f aca="false">R397*$G$13</f>
        <v>446890.714911231</v>
      </c>
      <c r="T397" s="113" t="n">
        <f aca="false">R397*$G$12</f>
        <v>5351721.93562406</v>
      </c>
      <c r="U397" s="114" t="n">
        <f aca="false">R397*$U$15</f>
        <v>4112.49124151439</v>
      </c>
      <c r="V397" s="115" t="n">
        <f aca="false">R397*$V$15</f>
        <v>5483.32165535252</v>
      </c>
      <c r="W397" s="103"/>
      <c r="X397" s="104"/>
      <c r="Y397" s="74"/>
    </row>
    <row r="398" customFormat="false" ht="34.9" hidden="false" customHeight="true" outlineLevel="0" collapsed="false">
      <c r="A398" s="105" t="str">
        <f aca="false">CONCATENATE(A400,$Y$76,$Y$72)</f>
        <v>Project Controls||Senior Manager</v>
      </c>
      <c r="B398" s="106" t="str">
        <f aca="false">LEFT(B401,16)</f>
        <v>Project Controls</v>
      </c>
      <c r="C398" s="107" t="n">
        <f aca="false">D398/$G$12</f>
        <v>1154.69704918033</v>
      </c>
      <c r="D398" s="108" t="n">
        <f aca="false">D399*1.232</f>
        <v>2253968.64</v>
      </c>
      <c r="E398" s="108" t="n">
        <f aca="false">D398*$E$18</f>
        <v>2389206.7584</v>
      </c>
      <c r="F398" s="109" t="n">
        <f aca="false">E398*0.01</f>
        <v>23892.067584</v>
      </c>
      <c r="G398" s="110" t="n">
        <f aca="false">IF(D398&lt;&gt;0,F398/D398,"")</f>
        <v>0.0106</v>
      </c>
      <c r="H398" s="109" t="n">
        <f aca="false">E398*0.0525</f>
        <v>125433.354816</v>
      </c>
      <c r="I398" s="111" t="n">
        <f aca="false">IF(E398&lt;&gt;0,H398/E398,"")</f>
        <v>0.0525</v>
      </c>
      <c r="J398" s="109" t="n">
        <f aca="false">E398*0.0428</f>
        <v>102258.04925952</v>
      </c>
      <c r="K398" s="110" t="n">
        <f aca="false">IF(E398&lt;&gt;0,J398/E398,"")</f>
        <v>0.0428</v>
      </c>
      <c r="L398" s="109" t="n">
        <f aca="false">E398*0.1</f>
        <v>238920.67584</v>
      </c>
      <c r="M398" s="110" t="n">
        <f aca="false">IF(E398&lt;&gt;0,L398/E398,"")</f>
        <v>0.1</v>
      </c>
      <c r="N398" s="109" t="n">
        <f aca="false">D398+F398+H398+J398+L398</f>
        <v>2744472.78749952</v>
      </c>
      <c r="O398" s="109" t="n">
        <f aca="false">N398*0.3</f>
        <v>823341.836249856</v>
      </c>
      <c r="P398" s="110" t="n">
        <f aca="false">IF(N398&lt;&gt;0,O398/N398,"")</f>
        <v>0.3</v>
      </c>
      <c r="Q398" s="112" t="n">
        <f aca="false">N398+O398</f>
        <v>3567814.62374938</v>
      </c>
      <c r="R398" s="113" t="n">
        <f aca="false">Q398/$G$12</f>
        <v>1827.77388511751</v>
      </c>
      <c r="S398" s="113" t="n">
        <f aca="false">R398*$G$13</f>
        <v>297927.143274154</v>
      </c>
      <c r="T398" s="113" t="n">
        <f aca="false">R398*$G$12</f>
        <v>3567814.62374938</v>
      </c>
      <c r="U398" s="114" t="n">
        <f aca="false">R398*$U$15</f>
        <v>2741.66082767626</v>
      </c>
      <c r="V398" s="115" t="n">
        <f aca="false">R398*$V$15</f>
        <v>3655.54777023502</v>
      </c>
      <c r="W398" s="103"/>
      <c r="X398" s="104"/>
      <c r="Y398" s="74"/>
    </row>
    <row r="399" customFormat="false" ht="34.9" hidden="false" customHeight="true" outlineLevel="0" collapsed="false">
      <c r="A399" s="105" t="str">
        <f aca="false">CONCATENATE(A401,$Y$76,$Y$77)</f>
        <v>Project Controls||Manager</v>
      </c>
      <c r="B399" s="106" t="str">
        <f aca="false">LEFT(B402,16)</f>
        <v>Project Controls</v>
      </c>
      <c r="C399" s="107" t="n">
        <f aca="false">D399/$G$12</f>
        <v>937.254098360656</v>
      </c>
      <c r="D399" s="108" t="n">
        <f aca="false">D400*1.232</f>
        <v>1829520</v>
      </c>
      <c r="E399" s="108" t="n">
        <f aca="false">D399*$E$18</f>
        <v>1939291.2</v>
      </c>
      <c r="F399" s="109" t="n">
        <f aca="false">E399*0.01</f>
        <v>19392.912</v>
      </c>
      <c r="G399" s="110" t="n">
        <f aca="false">IF(D399&lt;&gt;0,F399/D399,"")</f>
        <v>0.0106</v>
      </c>
      <c r="H399" s="109" t="n">
        <f aca="false">E399*0.0525</f>
        <v>101812.788</v>
      </c>
      <c r="I399" s="111" t="n">
        <f aca="false">IF(E399&lt;&gt;0,H399/E399,"")</f>
        <v>0.0525</v>
      </c>
      <c r="J399" s="109" t="n">
        <f aca="false">E399*0.0428</f>
        <v>83001.66336</v>
      </c>
      <c r="K399" s="110" t="n">
        <f aca="false">IF(E399&lt;&gt;0,J399/E399,"")</f>
        <v>0.0428</v>
      </c>
      <c r="L399" s="109" t="n">
        <f aca="false">E399*0.1</f>
        <v>193929.12</v>
      </c>
      <c r="M399" s="110" t="n">
        <f aca="false">IF(E399&lt;&gt;0,L399/E399,"")</f>
        <v>0.1</v>
      </c>
      <c r="N399" s="109" t="n">
        <f aca="false">D399+F399+H399+J399+L399</f>
        <v>2227656.48336</v>
      </c>
      <c r="O399" s="109" t="n">
        <f aca="false">N399*0.3</f>
        <v>668296.945008</v>
      </c>
      <c r="P399" s="110" t="n">
        <f aca="false">IF(N399&lt;&gt;0,O399/N399,"")</f>
        <v>0.3</v>
      </c>
      <c r="Q399" s="112" t="n">
        <f aca="false">N399+O399</f>
        <v>2895953.428368</v>
      </c>
      <c r="R399" s="113" t="n">
        <f aca="false">Q399/$G$12</f>
        <v>1483.58269895902</v>
      </c>
      <c r="S399" s="113" t="n">
        <f aca="false">R399*$G$13</f>
        <v>241823.97993032</v>
      </c>
      <c r="T399" s="113" t="n">
        <f aca="false">R399*$G$12</f>
        <v>2895953.428368</v>
      </c>
      <c r="U399" s="114" t="n">
        <f aca="false">R399*$U$15</f>
        <v>2225.37404843852</v>
      </c>
      <c r="V399" s="115" t="n">
        <f aca="false">R399*$V$15</f>
        <v>2967.16539791803</v>
      </c>
      <c r="W399" s="103"/>
      <c r="X399" s="104"/>
      <c r="Y399" s="74"/>
    </row>
    <row r="400" customFormat="false" ht="34.9" hidden="false" customHeight="true" outlineLevel="0" collapsed="false">
      <c r="A400" s="105" t="s">
        <v>485</v>
      </c>
      <c r="B400" s="106" t="s">
        <v>486</v>
      </c>
      <c r="C400" s="107" t="n">
        <f aca="false">D400/$G$12</f>
        <v>760.758196721312</v>
      </c>
      <c r="D400" s="108" t="n">
        <f aca="false">990000*1.5</f>
        <v>1485000</v>
      </c>
      <c r="E400" s="108" t="n">
        <f aca="false">D400*$E$18</f>
        <v>1574100</v>
      </c>
      <c r="F400" s="109" t="n">
        <f aca="false">E400*0.01</f>
        <v>15741</v>
      </c>
      <c r="G400" s="110" t="n">
        <f aca="false">IF(D400&lt;&gt;0,F400/D400,"")</f>
        <v>0.0106</v>
      </c>
      <c r="H400" s="109" t="n">
        <f aca="false">E400*0.0525</f>
        <v>82640.25</v>
      </c>
      <c r="I400" s="111" t="n">
        <f aca="false">IF(E400&lt;&gt;0,H400/E400,"")</f>
        <v>0.0525</v>
      </c>
      <c r="J400" s="109" t="n">
        <f aca="false">E400*0.0428</f>
        <v>67371.48</v>
      </c>
      <c r="K400" s="110" t="n">
        <f aca="false">IF(E400&lt;&gt;0,J400/E400,"")</f>
        <v>0.0428</v>
      </c>
      <c r="L400" s="109" t="n">
        <f aca="false">E400*0.1</f>
        <v>157410</v>
      </c>
      <c r="M400" s="110" t="n">
        <f aca="false">IF(E400&lt;&gt;0,L400/E400,"")</f>
        <v>0.1</v>
      </c>
      <c r="N400" s="109" t="n">
        <f aca="false">D400+F400+H400+J400+L400</f>
        <v>1808162.73</v>
      </c>
      <c r="O400" s="109" t="n">
        <f aca="false">N400*0.3</f>
        <v>542448.819</v>
      </c>
      <c r="P400" s="110" t="n">
        <f aca="false">IF(N400&lt;&gt;0,O400/N400,"")</f>
        <v>0.3</v>
      </c>
      <c r="Q400" s="112" t="n">
        <f aca="false">N400+O400</f>
        <v>2350611.549</v>
      </c>
      <c r="R400" s="113" t="n">
        <f aca="false">Q400/$G$12</f>
        <v>1204.20673616803</v>
      </c>
      <c r="S400" s="113" t="n">
        <f aca="false">R400*$G$13</f>
        <v>196285.697995389</v>
      </c>
      <c r="T400" s="113" t="n">
        <f aca="false">R400*$G$12</f>
        <v>2350611.549</v>
      </c>
      <c r="U400" s="114" t="n">
        <f aca="false">R400*$U$15</f>
        <v>1806.31010425205</v>
      </c>
      <c r="V400" s="115" t="n">
        <f aca="false">R400*$V$15</f>
        <v>2408.41347233607</v>
      </c>
      <c r="W400" s="103"/>
      <c r="X400" s="104"/>
      <c r="Y400" s="74"/>
    </row>
    <row r="401" customFormat="false" ht="34.9" hidden="false" customHeight="true" outlineLevel="0" collapsed="false">
      <c r="A401" s="105" t="s">
        <v>485</v>
      </c>
      <c r="B401" s="106" t="s">
        <v>487</v>
      </c>
      <c r="C401" s="107" t="n">
        <f aca="false">D401/$G$12</f>
        <v>0</v>
      </c>
      <c r="D401" s="108" t="n">
        <v>0</v>
      </c>
      <c r="E401" s="108" t="n">
        <f aca="false">D401*$E$18</f>
        <v>0</v>
      </c>
      <c r="F401" s="109" t="n">
        <f aca="false">E401*0.01</f>
        <v>0</v>
      </c>
      <c r="G401" s="110" t="str">
        <f aca="false">IF(D401&lt;&gt;0,F401/D401,"")</f>
        <v/>
      </c>
      <c r="H401" s="109" t="n">
        <f aca="false">E401*0.0525</f>
        <v>0</v>
      </c>
      <c r="I401" s="111" t="str">
        <f aca="false">IF(E401&lt;&gt;0,H401/E401,"")</f>
        <v/>
      </c>
      <c r="J401" s="109" t="n">
        <f aca="false">E401*0.0428</f>
        <v>0</v>
      </c>
      <c r="K401" s="110" t="str">
        <f aca="false">IF(E401&lt;&gt;0,J401/E401,"")</f>
        <v/>
      </c>
      <c r="L401" s="109" t="n">
        <f aca="false">E401*0.1</f>
        <v>0</v>
      </c>
      <c r="M401" s="110" t="str">
        <f aca="false">IF(E401&lt;&gt;0,L401/E401,"")</f>
        <v/>
      </c>
      <c r="N401" s="109" t="n">
        <f aca="false">D401+F401+H401+J401+L401</f>
        <v>0</v>
      </c>
      <c r="O401" s="109" t="n">
        <f aca="false">N401*0.3</f>
        <v>0</v>
      </c>
      <c r="P401" s="110" t="str">
        <f aca="false">IF(N401&lt;&gt;0,O401/N401,"")</f>
        <v/>
      </c>
      <c r="Q401" s="112" t="n">
        <f aca="false">N401+O401</f>
        <v>0</v>
      </c>
      <c r="R401" s="113" t="n">
        <f aca="false">Q401/$G$12</f>
        <v>0</v>
      </c>
      <c r="S401" s="113" t="n">
        <f aca="false">R401*$G$13</f>
        <v>0</v>
      </c>
      <c r="T401" s="113" t="n">
        <f aca="false">R401*$G$12</f>
        <v>0</v>
      </c>
      <c r="U401" s="114" t="n">
        <f aca="false">R401*$U$15</f>
        <v>0</v>
      </c>
      <c r="V401" s="115" t="n">
        <f aca="false">R401*$V$15</f>
        <v>0</v>
      </c>
      <c r="W401" s="103"/>
      <c r="X401" s="104"/>
      <c r="Y401" s="74"/>
    </row>
    <row r="402" customFormat="false" ht="34.9" hidden="false" customHeight="true" outlineLevel="0" collapsed="false">
      <c r="A402" s="105" t="s">
        <v>485</v>
      </c>
      <c r="B402" s="106" t="s">
        <v>488</v>
      </c>
      <c r="C402" s="107" t="n">
        <f aca="false">D402/$G$12</f>
        <v>608.606557377049</v>
      </c>
      <c r="D402" s="108" t="n">
        <f aca="false">792000*1.5</f>
        <v>1188000</v>
      </c>
      <c r="E402" s="108" t="n">
        <f aca="false">D402*$E$18</f>
        <v>1259280</v>
      </c>
      <c r="F402" s="109" t="n">
        <f aca="false">E402*0.01</f>
        <v>12592.8</v>
      </c>
      <c r="G402" s="110" t="n">
        <f aca="false">IF(D402&lt;&gt;0,F402/D402,"")</f>
        <v>0.0106</v>
      </c>
      <c r="H402" s="109" t="n">
        <f aca="false">E402*0.0525</f>
        <v>66112.2</v>
      </c>
      <c r="I402" s="111" t="n">
        <f aca="false">IF(E402&lt;&gt;0,H402/E402,"")</f>
        <v>0.0525</v>
      </c>
      <c r="J402" s="109" t="n">
        <f aca="false">E402*0.0428</f>
        <v>53897.184</v>
      </c>
      <c r="K402" s="110" t="n">
        <f aca="false">IF(E402&lt;&gt;0,J402/E402,"")</f>
        <v>0.0428</v>
      </c>
      <c r="L402" s="109" t="n">
        <f aca="false">E402*0.1</f>
        <v>125928</v>
      </c>
      <c r="M402" s="110" t="n">
        <f aca="false">IF(E402&lt;&gt;0,L402/E402,"")</f>
        <v>0.1</v>
      </c>
      <c r="N402" s="109" t="n">
        <f aca="false">D402+F402+H402+J402+L402</f>
        <v>1446530.184</v>
      </c>
      <c r="O402" s="109" t="n">
        <f aca="false">N402*0.3</f>
        <v>433959.0552</v>
      </c>
      <c r="P402" s="110" t="n">
        <f aca="false">IF(N402&lt;&gt;0,O402/N402,"")</f>
        <v>0.3</v>
      </c>
      <c r="Q402" s="112" t="n">
        <f aca="false">N402+O402</f>
        <v>1880489.2392</v>
      </c>
      <c r="R402" s="113" t="n">
        <f aca="false">Q402/$G$12</f>
        <v>963.365388934426</v>
      </c>
      <c r="S402" s="113" t="n">
        <f aca="false">R402*$G$13</f>
        <v>157028.558396311</v>
      </c>
      <c r="T402" s="113" t="n">
        <f aca="false">R402*$G$12</f>
        <v>1880489.2392</v>
      </c>
      <c r="U402" s="114" t="n">
        <f aca="false">R402*$U$15</f>
        <v>1445.04808340164</v>
      </c>
      <c r="V402" s="115" t="n">
        <f aca="false">R402*$V$15</f>
        <v>1926.73077786885</v>
      </c>
      <c r="W402" s="103"/>
      <c r="X402" s="104"/>
      <c r="Y402" s="74"/>
    </row>
    <row r="403" customFormat="false" ht="34.9" hidden="false" customHeight="true" outlineLevel="0" collapsed="false">
      <c r="A403" s="105" t="s">
        <v>485</v>
      </c>
      <c r="B403" s="106" t="s">
        <v>489</v>
      </c>
      <c r="C403" s="107" t="n">
        <f aca="false">D403/$G$12</f>
        <v>0</v>
      </c>
      <c r="D403" s="108" t="n">
        <v>0</v>
      </c>
      <c r="E403" s="108" t="n">
        <f aca="false">D403*$E$18</f>
        <v>0</v>
      </c>
      <c r="F403" s="109" t="n">
        <f aca="false">E403*0.01</f>
        <v>0</v>
      </c>
      <c r="G403" s="110" t="str">
        <f aca="false">IF(D403&lt;&gt;0,F403/D403,"")</f>
        <v/>
      </c>
      <c r="H403" s="109" t="n">
        <f aca="false">E403*0.0525</f>
        <v>0</v>
      </c>
      <c r="I403" s="111" t="str">
        <f aca="false">IF(E403&lt;&gt;0,H403/E403,"")</f>
        <v/>
      </c>
      <c r="J403" s="109" t="n">
        <f aca="false">E403*0.0428</f>
        <v>0</v>
      </c>
      <c r="K403" s="110" t="str">
        <f aca="false">IF(E403&lt;&gt;0,J403/E403,"")</f>
        <v/>
      </c>
      <c r="L403" s="109" t="n">
        <f aca="false">E403*0.1</f>
        <v>0</v>
      </c>
      <c r="M403" s="110" t="str">
        <f aca="false">IF(E403&lt;&gt;0,L403/E403,"")</f>
        <v/>
      </c>
      <c r="N403" s="109" t="n">
        <f aca="false">D403+F403+H403+J403+L403</f>
        <v>0</v>
      </c>
      <c r="O403" s="109" t="n">
        <f aca="false">N403*0.3</f>
        <v>0</v>
      </c>
      <c r="P403" s="110" t="str">
        <f aca="false">IF(N403&lt;&gt;0,O403/N403,"")</f>
        <v/>
      </c>
      <c r="Q403" s="112" t="n">
        <f aca="false">N403+O403</f>
        <v>0</v>
      </c>
      <c r="R403" s="113" t="n">
        <f aca="false">Q403/$G$12</f>
        <v>0</v>
      </c>
      <c r="S403" s="113" t="n">
        <f aca="false">R403*$G$13</f>
        <v>0</v>
      </c>
      <c r="T403" s="113" t="n">
        <f aca="false">R403*$G$12</f>
        <v>0</v>
      </c>
      <c r="U403" s="114" t="n">
        <f aca="false">R403*$U$15</f>
        <v>0</v>
      </c>
      <c r="V403" s="115" t="n">
        <f aca="false">R403*$V$15</f>
        <v>0</v>
      </c>
      <c r="W403" s="103"/>
      <c r="X403" s="104"/>
      <c r="Y403" s="74"/>
    </row>
    <row r="404" customFormat="false" ht="34.9" hidden="false" customHeight="true" outlineLevel="0" collapsed="false">
      <c r="A404" s="105" t="s">
        <v>485</v>
      </c>
      <c r="B404" s="106" t="s">
        <v>490</v>
      </c>
      <c r="C404" s="107" t="n">
        <f aca="false">D404/$G$12</f>
        <v>432.633196721312</v>
      </c>
      <c r="D404" s="108" t="n">
        <f aca="false">563000*1.5</f>
        <v>844500</v>
      </c>
      <c r="E404" s="108" t="n">
        <f aca="false">D404*$E$18</f>
        <v>895170</v>
      </c>
      <c r="F404" s="109" t="n">
        <f aca="false">E404*0.01</f>
        <v>8951.7</v>
      </c>
      <c r="G404" s="110" t="n">
        <f aca="false">IF(D404&lt;&gt;0,F404/D404,"")</f>
        <v>0.0106</v>
      </c>
      <c r="H404" s="109" t="n">
        <f aca="false">E404*0.0525</f>
        <v>46996.425</v>
      </c>
      <c r="I404" s="111" t="n">
        <f aca="false">IF(D404&lt;&gt;0,H404/D404,"")</f>
        <v>0.05565</v>
      </c>
      <c r="J404" s="109" t="n">
        <f aca="false">E404*0.0428</f>
        <v>38313.276</v>
      </c>
      <c r="K404" s="110" t="n">
        <f aca="false">IF(D404&lt;&gt;0,J404/D404,"")</f>
        <v>0.045368</v>
      </c>
      <c r="L404" s="109" t="n">
        <f aca="false">E404*0.1</f>
        <v>89517</v>
      </c>
      <c r="M404" s="110" t="n">
        <f aca="false">IF(D404&lt;&gt;0,L404/D404,"")</f>
        <v>0.106</v>
      </c>
      <c r="N404" s="109" t="n">
        <f aca="false">D404+F404+H404+J404+L404</f>
        <v>1028278.401</v>
      </c>
      <c r="O404" s="109" t="n">
        <f aca="false">N404*0.3</f>
        <v>308483.5203</v>
      </c>
      <c r="P404" s="110" t="n">
        <f aca="false">IF(N404&lt;&gt;0,O404/N404,"")</f>
        <v>0.3</v>
      </c>
      <c r="Q404" s="112" t="n">
        <f aca="false">N404+O404</f>
        <v>1336761.9213</v>
      </c>
      <c r="R404" s="113" t="n">
        <f aca="false">Q404/$G$12</f>
        <v>684.816558043033</v>
      </c>
      <c r="S404" s="113" t="n">
        <f aca="false">R404*$G$13</f>
        <v>111625.098961014</v>
      </c>
      <c r="T404" s="113" t="n">
        <f aca="false">R404*$G$12</f>
        <v>1336761.9213</v>
      </c>
      <c r="U404" s="114" t="n">
        <f aca="false">R404*$U$15</f>
        <v>1027.22483706455</v>
      </c>
      <c r="V404" s="115" t="n">
        <f aca="false">R404*$V$15</f>
        <v>1369.63311608607</v>
      </c>
      <c r="W404" s="103"/>
      <c r="X404" s="104"/>
      <c r="Y404" s="74"/>
    </row>
    <row r="405" customFormat="false" ht="34.9" hidden="false" customHeight="true" outlineLevel="0" collapsed="false">
      <c r="A405" s="105"/>
      <c r="B405" s="106"/>
      <c r="C405" s="107"/>
      <c r="D405" s="108"/>
      <c r="E405" s="108"/>
      <c r="F405" s="109"/>
      <c r="G405" s="110"/>
      <c r="H405" s="109"/>
      <c r="I405" s="111"/>
      <c r="J405" s="109"/>
      <c r="K405" s="110"/>
      <c r="L405" s="109"/>
      <c r="M405" s="110"/>
      <c r="N405" s="109"/>
      <c r="O405" s="109"/>
      <c r="P405" s="110"/>
      <c r="Q405" s="112"/>
      <c r="R405" s="113"/>
      <c r="S405" s="113"/>
      <c r="T405" s="113"/>
      <c r="U405" s="114"/>
      <c r="V405" s="115"/>
      <c r="W405" s="103"/>
      <c r="X405" s="104"/>
      <c r="Y405" s="74"/>
    </row>
    <row r="406" customFormat="false" ht="34.9" hidden="false" customHeight="true" outlineLevel="0" collapsed="false">
      <c r="A406" s="105" t="str">
        <f aca="false">CONCATENATE(A409,$Y$76,$Y$71)</f>
        <v>Physicist||Expert</v>
      </c>
      <c r="B406" s="106" t="str">
        <f aca="false">LEFT(B409,16)</f>
        <v>Physicist - Late</v>
      </c>
      <c r="C406" s="107" t="n">
        <f aca="false">D406/$G$12</f>
        <v>3499.08196721311</v>
      </c>
      <c r="D406" s="108" t="n">
        <f aca="false">D407*1.5</f>
        <v>6830208</v>
      </c>
      <c r="E406" s="108" t="n">
        <f aca="false">D406*$E$18</f>
        <v>7240020.48</v>
      </c>
      <c r="F406" s="109" t="n">
        <f aca="false">E406*0.01</f>
        <v>72400.2048</v>
      </c>
      <c r="G406" s="110" t="n">
        <f aca="false">IF(D406&lt;&gt;0,F406/D406,"")</f>
        <v>0.0106</v>
      </c>
      <c r="H406" s="109" t="n">
        <f aca="false">E406*0.0525</f>
        <v>380101.0752</v>
      </c>
      <c r="I406" s="111" t="n">
        <f aca="false">IF(E406&lt;&gt;0,H406/E406,"")</f>
        <v>0.0525</v>
      </c>
      <c r="J406" s="109" t="n">
        <f aca="false">E406*0.0428</f>
        <v>309872.876544</v>
      </c>
      <c r="K406" s="110" t="n">
        <f aca="false">IF(E406&lt;&gt;0,J406/E406,"")</f>
        <v>0.0428</v>
      </c>
      <c r="L406" s="109" t="n">
        <f aca="false">E406*0.1</f>
        <v>724002.048</v>
      </c>
      <c r="M406" s="110" t="n">
        <f aca="false">IF(E406&lt;&gt;0,L406/E406,"")</f>
        <v>0.1</v>
      </c>
      <c r="N406" s="109" t="n">
        <f aca="false">D406+F406+H406+J406+L406</f>
        <v>8316584.204544</v>
      </c>
      <c r="O406" s="109" t="n">
        <f aca="false">N406*0.3</f>
        <v>2494975.2613632</v>
      </c>
      <c r="P406" s="110" t="n">
        <f aca="false">IF(N406&lt;&gt;0,O406/N406,"")</f>
        <v>0.3</v>
      </c>
      <c r="Q406" s="112" t="n">
        <f aca="false">N406+O406</f>
        <v>10811559.4659072</v>
      </c>
      <c r="R406" s="113" t="n">
        <f aca="false">Q406/$G$12</f>
        <v>5538.70874278033</v>
      </c>
      <c r="S406" s="113" t="n">
        <f aca="false">R406*$G$13</f>
        <v>902809.525073194</v>
      </c>
      <c r="T406" s="113" t="n">
        <f aca="false">R406*$G$12</f>
        <v>10811559.4659072</v>
      </c>
      <c r="U406" s="114" t="n">
        <f aca="false">R406*$U$15</f>
        <v>8308.06311417049</v>
      </c>
      <c r="V406" s="115" t="n">
        <f aca="false">R406*$V$15</f>
        <v>11077.4174855607</v>
      </c>
      <c r="W406" s="103"/>
      <c r="X406" s="104"/>
      <c r="Y406" s="74"/>
    </row>
    <row r="407" customFormat="false" ht="34.9" hidden="false" customHeight="true" outlineLevel="0" collapsed="false">
      <c r="A407" s="105" t="str">
        <f aca="false">CONCATENATE(A409,$Y$76,$Y$72)</f>
        <v>Physicist||Senior Manager</v>
      </c>
      <c r="B407" s="106" t="str">
        <f aca="false">LEFT(B410,16)</f>
        <v>Physicist - Aver</v>
      </c>
      <c r="C407" s="107" t="n">
        <f aca="false">D407/$G$12</f>
        <v>2332.72131147541</v>
      </c>
      <c r="D407" s="108" t="n">
        <f aca="false">D408*1.232</f>
        <v>4553472</v>
      </c>
      <c r="E407" s="108" t="n">
        <f aca="false">D407*$E$18</f>
        <v>4826680.32</v>
      </c>
      <c r="F407" s="109" t="n">
        <f aca="false">E407*0.01</f>
        <v>48266.8032</v>
      </c>
      <c r="G407" s="110" t="n">
        <f aca="false">IF(D407&lt;&gt;0,F407/D407,"")</f>
        <v>0.0106</v>
      </c>
      <c r="H407" s="109" t="n">
        <f aca="false">E407*0.0525</f>
        <v>253400.7168</v>
      </c>
      <c r="I407" s="111" t="n">
        <f aca="false">IF(E407&lt;&gt;0,H407/E407,"")</f>
        <v>0.0525</v>
      </c>
      <c r="J407" s="109" t="n">
        <f aca="false">E407*0.0428</f>
        <v>206581.917696</v>
      </c>
      <c r="K407" s="110" t="n">
        <f aca="false">IF(E407&lt;&gt;0,J407/E407,"")</f>
        <v>0.0428</v>
      </c>
      <c r="L407" s="109" t="n">
        <f aca="false">E407*0.1</f>
        <v>482668.032</v>
      </c>
      <c r="M407" s="110" t="n">
        <f aca="false">IF(E407&lt;&gt;0,L407/E407,"")</f>
        <v>0.1</v>
      </c>
      <c r="N407" s="109" t="n">
        <f aca="false">D407+F407+H407+J407+L407</f>
        <v>5544389.469696</v>
      </c>
      <c r="O407" s="109" t="n">
        <f aca="false">N407*0.3</f>
        <v>1663316.8409088</v>
      </c>
      <c r="P407" s="110" t="n">
        <f aca="false">IF(N407&lt;&gt;0,O407/N407,"")</f>
        <v>0.3</v>
      </c>
      <c r="Q407" s="112" t="n">
        <f aca="false">N407+O407</f>
        <v>7207706.3106048</v>
      </c>
      <c r="R407" s="113" t="n">
        <f aca="false">Q407/$G$12</f>
        <v>3692.47249518689</v>
      </c>
      <c r="S407" s="113" t="n">
        <f aca="false">R407*$G$13</f>
        <v>601873.016715462</v>
      </c>
      <c r="T407" s="113" t="n">
        <f aca="false">R407*$G$12</f>
        <v>7207706.3106048</v>
      </c>
      <c r="U407" s="114" t="n">
        <f aca="false">R407*$U$15</f>
        <v>5538.70874278033</v>
      </c>
      <c r="V407" s="115" t="n">
        <f aca="false">R407*$V$15</f>
        <v>7384.94499037377</v>
      </c>
      <c r="W407" s="103"/>
      <c r="X407" s="104"/>
      <c r="Y407" s="74"/>
    </row>
    <row r="408" customFormat="false" ht="34.9" hidden="false" customHeight="true" outlineLevel="0" collapsed="false">
      <c r="A408" s="105" t="str">
        <f aca="false">CONCATENATE(A410,$Y$76,$Y$77)</f>
        <v>Physicist||Manager</v>
      </c>
      <c r="B408" s="106" t="str">
        <f aca="false">LEFT(B411,16)</f>
        <v>Physicist - Mid </v>
      </c>
      <c r="C408" s="107" t="n">
        <f aca="false">D408/$G$12</f>
        <v>1893.44262295082</v>
      </c>
      <c r="D408" s="108" t="n">
        <f aca="false">D409*1.232</f>
        <v>3696000</v>
      </c>
      <c r="E408" s="108" t="n">
        <f aca="false">D408*$E$18</f>
        <v>3917760</v>
      </c>
      <c r="F408" s="109" t="n">
        <f aca="false">E408*0.01</f>
        <v>39177.6</v>
      </c>
      <c r="G408" s="110" t="n">
        <f aca="false">IF(D408&lt;&gt;0,F408/D408,"")</f>
        <v>0.0106</v>
      </c>
      <c r="H408" s="109" t="n">
        <f aca="false">E408*0.0525</f>
        <v>205682.4</v>
      </c>
      <c r="I408" s="111" t="n">
        <f aca="false">IF(E408&lt;&gt;0,H408/E408,"")</f>
        <v>0.0525</v>
      </c>
      <c r="J408" s="109" t="n">
        <f aca="false">E408*0.0428</f>
        <v>167680.128</v>
      </c>
      <c r="K408" s="110" t="n">
        <f aca="false">IF(E408&lt;&gt;0,J408/E408,"")</f>
        <v>0.0428</v>
      </c>
      <c r="L408" s="109" t="n">
        <f aca="false">E408*0.1</f>
        <v>391776</v>
      </c>
      <c r="M408" s="110" t="n">
        <f aca="false">IF(E408&lt;&gt;0,L408/E408,"")</f>
        <v>0.1</v>
      </c>
      <c r="N408" s="109" t="n">
        <f aca="false">D408+F408+H408+J408+L408</f>
        <v>4500316.128</v>
      </c>
      <c r="O408" s="109" t="n">
        <f aca="false">N408*0.3</f>
        <v>1350094.8384</v>
      </c>
      <c r="P408" s="110" t="n">
        <f aca="false">IF(N408&lt;&gt;0,O408/N408,"")</f>
        <v>0.3</v>
      </c>
      <c r="Q408" s="112" t="n">
        <f aca="false">N408+O408</f>
        <v>5850410.9664</v>
      </c>
      <c r="R408" s="113" t="n">
        <f aca="false">Q408/$G$12</f>
        <v>2997.13676557377</v>
      </c>
      <c r="S408" s="113" t="n">
        <f aca="false">R408*$G$13</f>
        <v>488533.292788525</v>
      </c>
      <c r="T408" s="113" t="n">
        <f aca="false">R408*$G$12</f>
        <v>5850410.9664</v>
      </c>
      <c r="U408" s="114" t="n">
        <f aca="false">R408*$U$15</f>
        <v>4495.70514836066</v>
      </c>
      <c r="V408" s="115" t="n">
        <f aca="false">R408*$V$15</f>
        <v>5994.27353114754</v>
      </c>
      <c r="W408" s="103"/>
      <c r="X408" s="104"/>
      <c r="Y408" s="74"/>
    </row>
    <row r="409" customFormat="false" ht="34.9" hidden="false" customHeight="true" outlineLevel="0" collapsed="false">
      <c r="A409" s="105" t="s">
        <v>491</v>
      </c>
      <c r="B409" s="106" t="s">
        <v>492</v>
      </c>
      <c r="C409" s="107" t="n">
        <f aca="false">D409/$G$12</f>
        <v>1536.88524590164</v>
      </c>
      <c r="D409" s="108" t="n">
        <f aca="false">2000000*1.5</f>
        <v>3000000</v>
      </c>
      <c r="E409" s="108" t="n">
        <f aca="false">D409*$E$18</f>
        <v>3180000</v>
      </c>
      <c r="F409" s="109" t="n">
        <f aca="false">E409*0.01</f>
        <v>31800</v>
      </c>
      <c r="G409" s="110" t="n">
        <f aca="false">IF(D409&lt;&gt;0,F409/D409,"")</f>
        <v>0.0106</v>
      </c>
      <c r="H409" s="109" t="n">
        <f aca="false">E409*0.0525</f>
        <v>166950</v>
      </c>
      <c r="I409" s="111" t="n">
        <f aca="false">IF(E409&lt;&gt;0,H409/E409,"")</f>
        <v>0.0525</v>
      </c>
      <c r="J409" s="109" t="n">
        <f aca="false">E409*0.0428</f>
        <v>136104</v>
      </c>
      <c r="K409" s="110" t="n">
        <f aca="false">IF(E409&lt;&gt;0,J409/E409,"")</f>
        <v>0.0428</v>
      </c>
      <c r="L409" s="109" t="n">
        <f aca="false">E409*0.1</f>
        <v>318000</v>
      </c>
      <c r="M409" s="110" t="n">
        <f aca="false">IF(E409&lt;&gt;0,L409/E409,"")</f>
        <v>0.1</v>
      </c>
      <c r="N409" s="109" t="n">
        <f aca="false">D409+F409+H409+J409+L409</f>
        <v>3652854</v>
      </c>
      <c r="O409" s="109" t="n">
        <f aca="false">N409*0.3</f>
        <v>1095856.2</v>
      </c>
      <c r="P409" s="110" t="n">
        <f aca="false">IF(N409&lt;&gt;0,O409/N409,"")</f>
        <v>0.3</v>
      </c>
      <c r="Q409" s="112" t="n">
        <f aca="false">N409+O409</f>
        <v>4748710.2</v>
      </c>
      <c r="R409" s="113" t="n">
        <f aca="false">Q409/$G$12</f>
        <v>2432.74088114754</v>
      </c>
      <c r="S409" s="113" t="n">
        <f aca="false">R409*$G$13</f>
        <v>396536.763627049</v>
      </c>
      <c r="T409" s="113" t="n">
        <f aca="false">R409*$G$12</f>
        <v>4748710.2</v>
      </c>
      <c r="U409" s="114" t="n">
        <f aca="false">R409*$U$15</f>
        <v>3649.11132172131</v>
      </c>
      <c r="V409" s="115" t="n">
        <f aca="false">R409*$V$15</f>
        <v>4865.48176229508</v>
      </c>
      <c r="W409" s="103"/>
      <c r="X409" s="104"/>
      <c r="Y409" s="74"/>
    </row>
    <row r="410" customFormat="false" ht="34.9" hidden="false" customHeight="true" outlineLevel="0" collapsed="false">
      <c r="A410" s="105" t="s">
        <v>491</v>
      </c>
      <c r="B410" s="106" t="s">
        <v>493</v>
      </c>
      <c r="C410" s="107" t="n">
        <f aca="false">D410/$G$12</f>
        <v>768.44262295082</v>
      </c>
      <c r="D410" s="108" t="n">
        <f aca="false">1000000*1.5</f>
        <v>1500000</v>
      </c>
      <c r="E410" s="108" t="n">
        <f aca="false">D410*$E$18</f>
        <v>1590000</v>
      </c>
      <c r="F410" s="109" t="n">
        <f aca="false">E410*0.01</f>
        <v>15900</v>
      </c>
      <c r="G410" s="110" t="n">
        <f aca="false">IF(D410&lt;&gt;0,F410/D410,"")</f>
        <v>0.0106</v>
      </c>
      <c r="H410" s="109" t="n">
        <f aca="false">E410*0.0525</f>
        <v>83475</v>
      </c>
      <c r="I410" s="111" t="n">
        <f aca="false">IF(E410&lt;&gt;0,H410/E410,"")</f>
        <v>0.0525</v>
      </c>
      <c r="J410" s="109" t="n">
        <f aca="false">E410*0.0428</f>
        <v>68052</v>
      </c>
      <c r="K410" s="110" t="n">
        <f aca="false">IF(E410&lt;&gt;0,J410/E410,"")</f>
        <v>0.0428</v>
      </c>
      <c r="L410" s="109" t="n">
        <f aca="false">E410*0.1</f>
        <v>159000</v>
      </c>
      <c r="M410" s="110" t="n">
        <f aca="false">IF(E410&lt;&gt;0,L410/E410,"")</f>
        <v>0.1</v>
      </c>
      <c r="N410" s="109" t="n">
        <f aca="false">D410+F410+H410+J410+L410</f>
        <v>1826427</v>
      </c>
      <c r="O410" s="109" t="n">
        <f aca="false">N410*0.3</f>
        <v>547928.1</v>
      </c>
      <c r="P410" s="110" t="n">
        <f aca="false">IF(N410&lt;&gt;0,O410/N410,"")</f>
        <v>0.3</v>
      </c>
      <c r="Q410" s="112" t="n">
        <f aca="false">N410+O410</f>
        <v>2374355.1</v>
      </c>
      <c r="R410" s="113" t="n">
        <f aca="false">Q410/$G$12</f>
        <v>1216.37044057377</v>
      </c>
      <c r="S410" s="113" t="n">
        <f aca="false">R410*$G$13</f>
        <v>198268.381813525</v>
      </c>
      <c r="T410" s="113" t="n">
        <f aca="false">R410*$G$12</f>
        <v>2374355.1</v>
      </c>
      <c r="U410" s="114" t="n">
        <f aca="false">R410*$U$15</f>
        <v>1824.55566086066</v>
      </c>
      <c r="V410" s="115" t="n">
        <f aca="false">R410*$V$15</f>
        <v>2432.74088114754</v>
      </c>
      <c r="W410" s="103"/>
      <c r="X410" s="104"/>
      <c r="Y410" s="74"/>
    </row>
    <row r="411" customFormat="false" ht="34.9" hidden="false" customHeight="true" outlineLevel="0" collapsed="false">
      <c r="A411" s="105" t="s">
        <v>491</v>
      </c>
      <c r="B411" s="106" t="s">
        <v>494</v>
      </c>
      <c r="C411" s="107" t="n">
        <f aca="false">D411/$G$12</f>
        <v>0</v>
      </c>
      <c r="D411" s="108" t="n">
        <v>0</v>
      </c>
      <c r="E411" s="108" t="n">
        <f aca="false">D411*$E$18</f>
        <v>0</v>
      </c>
      <c r="F411" s="109" t="n">
        <f aca="false">E411*0.01</f>
        <v>0</v>
      </c>
      <c r="G411" s="110" t="str">
        <f aca="false">IF(D411&lt;&gt;0,F411/D411,"")</f>
        <v/>
      </c>
      <c r="H411" s="109" t="n">
        <f aca="false">E411*0.0525</f>
        <v>0</v>
      </c>
      <c r="I411" s="111" t="str">
        <f aca="false">IF(E411&lt;&gt;0,H411/E411,"")</f>
        <v/>
      </c>
      <c r="J411" s="109" t="n">
        <f aca="false">E411*0.0428</f>
        <v>0</v>
      </c>
      <c r="K411" s="110" t="str">
        <f aca="false">IF(E411&lt;&gt;0,J411/E411,"")</f>
        <v/>
      </c>
      <c r="L411" s="109" t="n">
        <f aca="false">E411*0.1</f>
        <v>0</v>
      </c>
      <c r="M411" s="110" t="str">
        <f aca="false">IF(E411&lt;&gt;0,L411/E411,"")</f>
        <v/>
      </c>
      <c r="N411" s="109" t="n">
        <f aca="false">D411+F411+H411+J411+L411</f>
        <v>0</v>
      </c>
      <c r="O411" s="109" t="n">
        <f aca="false">N411*0.3</f>
        <v>0</v>
      </c>
      <c r="P411" s="110" t="str">
        <f aca="false">IF(N411&lt;&gt;0,O411/N411,"")</f>
        <v/>
      </c>
      <c r="Q411" s="112" t="n">
        <f aca="false">N411+O411</f>
        <v>0</v>
      </c>
      <c r="R411" s="113" t="n">
        <f aca="false">Q411/$G$12</f>
        <v>0</v>
      </c>
      <c r="S411" s="113" t="n">
        <f aca="false">R411*$G$13</f>
        <v>0</v>
      </c>
      <c r="T411" s="113" t="n">
        <f aca="false">R411*$G$12</f>
        <v>0</v>
      </c>
      <c r="U411" s="114" t="n">
        <f aca="false">R411*$U$15</f>
        <v>0</v>
      </c>
      <c r="V411" s="115" t="n">
        <f aca="false">R411*$V$15</f>
        <v>0</v>
      </c>
      <c r="W411" s="103"/>
      <c r="X411" s="104"/>
      <c r="Y411" s="74"/>
    </row>
    <row r="412" customFormat="false" ht="34.9" hidden="false" customHeight="true" outlineLevel="0" collapsed="false">
      <c r="A412" s="105" t="s">
        <v>491</v>
      </c>
      <c r="B412" s="106" t="s">
        <v>495</v>
      </c>
      <c r="C412" s="107" t="n">
        <f aca="false">D412/$G$12</f>
        <v>293.545081967213</v>
      </c>
      <c r="D412" s="108" t="n">
        <f aca="false">382000*1.5</f>
        <v>573000</v>
      </c>
      <c r="E412" s="108" t="n">
        <f aca="false">D412*$E$18</f>
        <v>607380</v>
      </c>
      <c r="F412" s="109" t="n">
        <f aca="false">E412*0.01</f>
        <v>6073.8</v>
      </c>
      <c r="G412" s="110" t="n">
        <f aca="false">IF(D412&lt;&gt;0,F412/D412,"")</f>
        <v>0.0106</v>
      </c>
      <c r="H412" s="109" t="n">
        <f aca="false">E412*0.0525</f>
        <v>31887.45</v>
      </c>
      <c r="I412" s="111" t="n">
        <f aca="false">IF(E412&lt;&gt;0,H412/E412,"")</f>
        <v>0.0525</v>
      </c>
      <c r="J412" s="109" t="n">
        <f aca="false">E412*0.0428</f>
        <v>25995.864</v>
      </c>
      <c r="K412" s="110" t="n">
        <f aca="false">IF(E412&lt;&gt;0,J412/E412,"")</f>
        <v>0.0428</v>
      </c>
      <c r="L412" s="109" t="n">
        <f aca="false">E412*0.1</f>
        <v>60738</v>
      </c>
      <c r="M412" s="110" t="n">
        <f aca="false">IF(E412&lt;&gt;0,L412/E412,"")</f>
        <v>0.1</v>
      </c>
      <c r="N412" s="109" t="n">
        <f aca="false">D412+F412+H412+J412+L412</f>
        <v>697695.114</v>
      </c>
      <c r="O412" s="109" t="n">
        <f aca="false">N412*0.3</f>
        <v>209308.5342</v>
      </c>
      <c r="P412" s="110" t="n">
        <f aca="false">IF(N412&lt;&gt;0,O412/N412,"")</f>
        <v>0.3</v>
      </c>
      <c r="Q412" s="112" t="n">
        <f aca="false">N412+O412</f>
        <v>907003.6482</v>
      </c>
      <c r="R412" s="113" t="n">
        <f aca="false">Q412/$G$12</f>
        <v>464.65350829918</v>
      </c>
      <c r="S412" s="113" t="n">
        <f aca="false">R412*$G$13</f>
        <v>75738.5218527664</v>
      </c>
      <c r="T412" s="113" t="n">
        <f aca="false">R412*$G$12</f>
        <v>907003.6482</v>
      </c>
      <c r="U412" s="114" t="n">
        <f aca="false">R412*$U$15</f>
        <v>696.98026244877</v>
      </c>
      <c r="V412" s="115" t="n">
        <f aca="false">R412*$V$15</f>
        <v>929.307016598361</v>
      </c>
      <c r="W412" s="103"/>
      <c r="X412" s="104"/>
      <c r="Y412" s="74"/>
    </row>
    <row r="413" customFormat="false" ht="34.9" hidden="false" customHeight="true" outlineLevel="0" collapsed="false">
      <c r="A413" s="105" t="s">
        <v>491</v>
      </c>
      <c r="B413" s="106" t="s">
        <v>496</v>
      </c>
      <c r="C413" s="107" t="n">
        <f aca="false">D413/$G$12</f>
        <v>0</v>
      </c>
      <c r="D413" s="108" t="n">
        <v>0</v>
      </c>
      <c r="E413" s="108" t="n">
        <f aca="false">D413*$E$18</f>
        <v>0</v>
      </c>
      <c r="F413" s="109" t="n">
        <f aca="false">E413*0.01</f>
        <v>0</v>
      </c>
      <c r="G413" s="110" t="str">
        <f aca="false">IF(D413&lt;&gt;0,F413/D413,"")</f>
        <v/>
      </c>
      <c r="H413" s="109" t="n">
        <f aca="false">E413*0.0525</f>
        <v>0</v>
      </c>
      <c r="I413" s="111" t="str">
        <f aca="false">IF(D413&lt;&gt;0,H413/D413,"")</f>
        <v/>
      </c>
      <c r="J413" s="109" t="n">
        <f aca="false">E413*0.0428</f>
        <v>0</v>
      </c>
      <c r="K413" s="110" t="str">
        <f aca="false">IF(D413&lt;&gt;0,J413/D413,"")</f>
        <v/>
      </c>
      <c r="L413" s="109" t="n">
        <f aca="false">E413*0.1</f>
        <v>0</v>
      </c>
      <c r="M413" s="110" t="str">
        <f aca="false">IF(D413&lt;&gt;0,L413/D413,"")</f>
        <v/>
      </c>
      <c r="N413" s="109" t="n">
        <f aca="false">D413+F413+H413+J413+L413</f>
        <v>0</v>
      </c>
      <c r="O413" s="109" t="n">
        <f aca="false">N413*0.3</f>
        <v>0</v>
      </c>
      <c r="P413" s="110" t="str">
        <f aca="false">IF(N413&lt;&gt;0,O413/N413,"")</f>
        <v/>
      </c>
      <c r="Q413" s="112" t="n">
        <f aca="false">N413+O413</f>
        <v>0</v>
      </c>
      <c r="R413" s="113" t="n">
        <f aca="false">Q413/$G$12</f>
        <v>0</v>
      </c>
      <c r="S413" s="113" t="n">
        <f aca="false">R413*$G$13</f>
        <v>0</v>
      </c>
      <c r="T413" s="113" t="n">
        <f aca="false">R413*$G$12</f>
        <v>0</v>
      </c>
      <c r="U413" s="114" t="n">
        <f aca="false">R413*$U$15</f>
        <v>0</v>
      </c>
      <c r="V413" s="115" t="n">
        <f aca="false">R413*$V$15</f>
        <v>0</v>
      </c>
      <c r="W413" s="103"/>
      <c r="X413" s="104"/>
      <c r="Y413" s="74"/>
    </row>
    <row r="414" customFormat="false" ht="34.9" hidden="false" customHeight="true" outlineLevel="0" collapsed="false">
      <c r="A414" s="117"/>
      <c r="B414" s="106"/>
      <c r="C414" s="107"/>
      <c r="D414" s="108"/>
      <c r="E414" s="108"/>
      <c r="F414" s="109"/>
      <c r="G414" s="110"/>
      <c r="H414" s="109"/>
      <c r="I414" s="110"/>
      <c r="J414" s="109"/>
      <c r="K414" s="110"/>
      <c r="L414" s="109"/>
      <c r="M414" s="110"/>
      <c r="N414" s="109"/>
      <c r="O414" s="109"/>
      <c r="P414" s="110"/>
      <c r="Q414" s="112"/>
      <c r="R414" s="113"/>
      <c r="S414" s="113"/>
      <c r="T414" s="113"/>
      <c r="U414" s="114"/>
      <c r="V414" s="104"/>
      <c r="W414" s="104"/>
      <c r="X414" s="104"/>
      <c r="Y414" s="74"/>
    </row>
    <row r="415" customFormat="false" ht="34.9" hidden="false" customHeight="true" outlineLevel="0" collapsed="false">
      <c r="A415" s="105" t="str">
        <f aca="false">CONCATENATE(A418,$Y$76,$Y$71)</f>
        <v>Fire Protection Engineer||Expert</v>
      </c>
      <c r="B415" s="106" t="str">
        <f aca="false">LEFT(B418,16)</f>
        <v>Fire Protection </v>
      </c>
      <c r="C415" s="107" t="n">
        <f aca="false">D415/$G$12</f>
        <v>1065.47045901639</v>
      </c>
      <c r="D415" s="108" t="n">
        <f aca="false">D416*1.5</f>
        <v>2079798.336</v>
      </c>
      <c r="E415" s="108" t="n">
        <f aca="false">D415*$E$18</f>
        <v>2204586.23616</v>
      </c>
      <c r="F415" s="109" t="n">
        <f aca="false">E415*0.01</f>
        <v>22045.8623616</v>
      </c>
      <c r="G415" s="110" t="n">
        <f aca="false">IF(D415&lt;&gt;0,F415/D415,"")</f>
        <v>0.0106</v>
      </c>
      <c r="H415" s="109" t="n">
        <f aca="false">E415*0.0525</f>
        <v>115740.7773984</v>
      </c>
      <c r="I415" s="111" t="n">
        <f aca="false">IF(E415&lt;&gt;0,H415/E415,"")</f>
        <v>0.0525</v>
      </c>
      <c r="J415" s="109" t="n">
        <f aca="false">E415*0.0428</f>
        <v>94356.290907648</v>
      </c>
      <c r="K415" s="110" t="n">
        <f aca="false">IF(E415&lt;&gt;0,J415/E415,"")</f>
        <v>0.0428</v>
      </c>
      <c r="L415" s="109" t="n">
        <f aca="false">E415*0.1</f>
        <v>220458.623616</v>
      </c>
      <c r="M415" s="110" t="n">
        <f aca="false">IF(E415&lt;&gt;0,L415/E415,"")</f>
        <v>0.1</v>
      </c>
      <c r="N415" s="109" t="n">
        <f aca="false">D415+F415+H415+J415+L415</f>
        <v>2532399.89028365</v>
      </c>
      <c r="O415" s="109" t="n">
        <f aca="false">N415*0.3</f>
        <v>759719.967085094</v>
      </c>
      <c r="P415" s="110" t="n">
        <f aca="false">IF(N415&lt;&gt;0,O415/N415,"")</f>
        <v>0.3</v>
      </c>
      <c r="Q415" s="112" t="n">
        <f aca="false">N415+O415</f>
        <v>3292119.85736874</v>
      </c>
      <c r="R415" s="113" t="n">
        <f aca="false">Q415/$G$12</f>
        <v>1686.53681217661</v>
      </c>
      <c r="S415" s="113" t="n">
        <f aca="false">R415*$G$13</f>
        <v>274905.500384787</v>
      </c>
      <c r="T415" s="113" t="n">
        <f aca="false">R415*$G$12</f>
        <v>3292119.85736874</v>
      </c>
      <c r="U415" s="114" t="n">
        <f aca="false">R415*$U$15</f>
        <v>2529.80521826491</v>
      </c>
      <c r="V415" s="115" t="n">
        <f aca="false">R415*$V$15</f>
        <v>3373.07362435322</v>
      </c>
      <c r="W415" s="103"/>
      <c r="X415" s="104"/>
      <c r="Y415" s="74"/>
    </row>
    <row r="416" customFormat="false" ht="34.9" hidden="false" customHeight="true" outlineLevel="0" collapsed="false">
      <c r="A416" s="105" t="str">
        <f aca="false">CONCATENATE(A418,$Y$76,$Y$72)</f>
        <v>Fire Protection Engineer||Senior Manager</v>
      </c>
      <c r="B416" s="106" t="str">
        <f aca="false">LEFT(B419,16)</f>
        <v>Fire Protection </v>
      </c>
      <c r="C416" s="107" t="n">
        <f aca="false">D416/$G$12</f>
        <v>710.313639344262</v>
      </c>
      <c r="D416" s="108" t="n">
        <f aca="false">D417*1.232</f>
        <v>1386532.224</v>
      </c>
      <c r="E416" s="108" t="n">
        <f aca="false">D416*$E$18</f>
        <v>1469724.15744</v>
      </c>
      <c r="F416" s="109" t="n">
        <f aca="false">E416*0.01</f>
        <v>14697.2415744</v>
      </c>
      <c r="G416" s="110" t="n">
        <f aca="false">IF(D416&lt;&gt;0,F416/D416,"")</f>
        <v>0.0106</v>
      </c>
      <c r="H416" s="109" t="n">
        <f aca="false">E416*0.0525</f>
        <v>77160.5182656</v>
      </c>
      <c r="I416" s="111" t="n">
        <f aca="false">IF(E416&lt;&gt;0,H416/E416,"")</f>
        <v>0.0525</v>
      </c>
      <c r="J416" s="109" t="n">
        <f aca="false">E416*0.0428</f>
        <v>62904.193938432</v>
      </c>
      <c r="K416" s="110" t="n">
        <f aca="false">IF(E416&lt;&gt;0,J416/E416,"")</f>
        <v>0.0428</v>
      </c>
      <c r="L416" s="109" t="n">
        <f aca="false">E416*0.1</f>
        <v>146972.415744</v>
      </c>
      <c r="M416" s="110" t="n">
        <f aca="false">IF(E416&lt;&gt;0,L416/E416,"")</f>
        <v>0.1</v>
      </c>
      <c r="N416" s="109" t="n">
        <f aca="false">D416+F416+H416+J416+L416</f>
        <v>1688266.59352243</v>
      </c>
      <c r="O416" s="109" t="n">
        <f aca="false">N416*0.3</f>
        <v>506479.97805673</v>
      </c>
      <c r="P416" s="110" t="n">
        <f aca="false">IF(N416&lt;&gt;0,O416/N416,"")</f>
        <v>0.3</v>
      </c>
      <c r="Q416" s="112" t="n">
        <f aca="false">N416+O416</f>
        <v>2194746.57157916</v>
      </c>
      <c r="R416" s="113" t="n">
        <f aca="false">Q416/$G$12</f>
        <v>1124.35787478441</v>
      </c>
      <c r="S416" s="113" t="n">
        <f aca="false">R416*$G$13</f>
        <v>183270.333589858</v>
      </c>
      <c r="T416" s="113" t="n">
        <f aca="false">R416*$G$12</f>
        <v>2194746.57157916</v>
      </c>
      <c r="U416" s="114" t="n">
        <f aca="false">R416*$U$15</f>
        <v>1686.53681217661</v>
      </c>
      <c r="V416" s="115" t="n">
        <f aca="false">R416*$V$15</f>
        <v>2248.71574956881</v>
      </c>
      <c r="W416" s="103"/>
      <c r="X416" s="104"/>
      <c r="Y416" s="74"/>
    </row>
    <row r="417" customFormat="false" ht="34.9" hidden="false" customHeight="true" outlineLevel="0" collapsed="false">
      <c r="A417" s="105" t="str">
        <f aca="false">CONCATENATE(A419,$Y$76,$Y$77)</f>
        <v>Fire Protection Engineer||Manager</v>
      </c>
      <c r="B417" s="106" t="str">
        <f aca="false">LEFT(B420,16)</f>
        <v>Fire Protection </v>
      </c>
      <c r="C417" s="107" t="n">
        <f aca="false">D417/$G$12</f>
        <v>576.553278688525</v>
      </c>
      <c r="D417" s="108" t="n">
        <f aca="false">D418*1.232</f>
        <v>1125432</v>
      </c>
      <c r="E417" s="108" t="n">
        <f aca="false">D417*$E$18</f>
        <v>1192957.92</v>
      </c>
      <c r="F417" s="109" t="n">
        <f aca="false">E417*0.01</f>
        <v>11929.5792</v>
      </c>
      <c r="G417" s="110" t="n">
        <f aca="false">IF(D417&lt;&gt;0,F417/D417,"")</f>
        <v>0.0106</v>
      </c>
      <c r="H417" s="109" t="n">
        <f aca="false">E417*0.0525</f>
        <v>62630.2908</v>
      </c>
      <c r="I417" s="111" t="n">
        <f aca="false">IF(E417&lt;&gt;0,H417/E417,"")</f>
        <v>0.0525</v>
      </c>
      <c r="J417" s="109" t="n">
        <f aca="false">E417*0.0428</f>
        <v>51058.598976</v>
      </c>
      <c r="K417" s="110" t="n">
        <f aca="false">IF(E417&lt;&gt;0,J417/E417,"")</f>
        <v>0.0428</v>
      </c>
      <c r="L417" s="109" t="n">
        <f aca="false">E417*0.1</f>
        <v>119295.792</v>
      </c>
      <c r="M417" s="110" t="n">
        <f aca="false">IF(E417&lt;&gt;0,L417/E417,"")</f>
        <v>0.1</v>
      </c>
      <c r="N417" s="109" t="n">
        <f aca="false">D417+F417+H417+J417+L417</f>
        <v>1370346.260976</v>
      </c>
      <c r="O417" s="109" t="n">
        <f aca="false">N417*0.3</f>
        <v>411103.8782928</v>
      </c>
      <c r="P417" s="110" t="n">
        <f aca="false">IF(N417&lt;&gt;0,O417/N417,"")</f>
        <v>0.3</v>
      </c>
      <c r="Q417" s="112" t="n">
        <f aca="false">N417+O417</f>
        <v>1781450.1392688</v>
      </c>
      <c r="R417" s="113" t="n">
        <f aca="false">Q417/$G$12</f>
        <v>912.628145117213</v>
      </c>
      <c r="S417" s="113" t="n">
        <f aca="false">R417*$G$13</f>
        <v>148758.387654106</v>
      </c>
      <c r="T417" s="113" t="n">
        <f aca="false">R417*$G$12</f>
        <v>1781450.1392688</v>
      </c>
      <c r="U417" s="114" t="n">
        <f aca="false">R417*$U$15</f>
        <v>1368.94221767582</v>
      </c>
      <c r="V417" s="115" t="n">
        <f aca="false">R417*$V$15</f>
        <v>1825.25629023443</v>
      </c>
      <c r="W417" s="103"/>
      <c r="X417" s="104"/>
      <c r="Y417" s="74"/>
    </row>
    <row r="418" customFormat="false" ht="34.9" hidden="false" customHeight="true" outlineLevel="0" collapsed="false">
      <c r="A418" s="105" t="s">
        <v>497</v>
      </c>
      <c r="B418" s="106" t="s">
        <v>498</v>
      </c>
      <c r="C418" s="107" t="n">
        <f aca="false">D418/$G$12</f>
        <v>467.981557377049</v>
      </c>
      <c r="D418" s="108" t="n">
        <f aca="false">609000*1.5</f>
        <v>913500</v>
      </c>
      <c r="E418" s="108" t="n">
        <f aca="false">D418*$E$18</f>
        <v>968310</v>
      </c>
      <c r="F418" s="109" t="n">
        <f aca="false">E418*0.01</f>
        <v>9683.1</v>
      </c>
      <c r="G418" s="110" t="n">
        <f aca="false">IF(D418&lt;&gt;0,F418/D418,"")</f>
        <v>0.0106</v>
      </c>
      <c r="H418" s="109" t="n">
        <f aca="false">E418*0.0525</f>
        <v>50836.275</v>
      </c>
      <c r="I418" s="111" t="n">
        <f aca="false">IF(E418&lt;&gt;0,H418/E418,"")</f>
        <v>0.0525</v>
      </c>
      <c r="J418" s="109" t="n">
        <f aca="false">E418*0.0428</f>
        <v>41443.668</v>
      </c>
      <c r="K418" s="110" t="n">
        <f aca="false">IF(E418&lt;&gt;0,J418/E418,"")</f>
        <v>0.0428</v>
      </c>
      <c r="L418" s="109" t="n">
        <f aca="false">E418*0.1</f>
        <v>96831</v>
      </c>
      <c r="M418" s="110" t="n">
        <f aca="false">IF(E418&lt;&gt;0,L418/E418,"")</f>
        <v>0.1</v>
      </c>
      <c r="N418" s="109" t="n">
        <f aca="false">D418+F418+H418+J418+L418</f>
        <v>1112294.043</v>
      </c>
      <c r="O418" s="109" t="n">
        <f aca="false">N418*0.3</f>
        <v>333688.2129</v>
      </c>
      <c r="P418" s="110" t="n">
        <f aca="false">IF(N418&lt;&gt;0,O418/N418,"")</f>
        <v>0.3</v>
      </c>
      <c r="Q418" s="112" t="n">
        <f aca="false">N418+O418</f>
        <v>1445982.2559</v>
      </c>
      <c r="R418" s="113" t="n">
        <f aca="false">Q418/$G$12</f>
        <v>740.769598309426</v>
      </c>
      <c r="S418" s="113" t="n">
        <f aca="false">R418*$G$13</f>
        <v>120745.444524436</v>
      </c>
      <c r="T418" s="113" t="n">
        <f aca="false">R418*$G$12</f>
        <v>1445982.2559</v>
      </c>
      <c r="U418" s="114" t="n">
        <f aca="false">R418*$U$15</f>
        <v>1111.15439746414</v>
      </c>
      <c r="V418" s="115" t="n">
        <f aca="false">R418*$V$15</f>
        <v>1481.53919661885</v>
      </c>
      <c r="W418" s="103"/>
      <c r="X418" s="104"/>
      <c r="Y418" s="74"/>
    </row>
    <row r="419" customFormat="false" ht="34.9" hidden="false" customHeight="true" outlineLevel="0" collapsed="false">
      <c r="A419" s="105" t="s">
        <v>497</v>
      </c>
      <c r="B419" s="106" t="s">
        <v>499</v>
      </c>
      <c r="C419" s="107" t="n">
        <f aca="false">D419/$G$12</f>
        <v>373.463114754098</v>
      </c>
      <c r="D419" s="108" t="n">
        <f aca="false">486000*1.5</f>
        <v>729000</v>
      </c>
      <c r="E419" s="108" t="n">
        <f aca="false">D419*$E$18</f>
        <v>772740</v>
      </c>
      <c r="F419" s="109" t="n">
        <f aca="false">E419*0.01</f>
        <v>7727.4</v>
      </c>
      <c r="G419" s="110" t="n">
        <f aca="false">IF(D419&lt;&gt;0,F419/D419,"")</f>
        <v>0.0106</v>
      </c>
      <c r="H419" s="109" t="n">
        <f aca="false">E419*0.0525</f>
        <v>40568.85</v>
      </c>
      <c r="I419" s="111" t="n">
        <f aca="false">IF(E419&lt;&gt;0,H419/E419,"")</f>
        <v>0.0525</v>
      </c>
      <c r="J419" s="109" t="n">
        <f aca="false">E419*0.0428</f>
        <v>33073.272</v>
      </c>
      <c r="K419" s="110" t="n">
        <f aca="false">IF(E419&lt;&gt;0,J419/E419,"")</f>
        <v>0.0428</v>
      </c>
      <c r="L419" s="109" t="n">
        <f aca="false">E419*0.1</f>
        <v>77274</v>
      </c>
      <c r="M419" s="110" t="n">
        <f aca="false">IF(E419&lt;&gt;0,L419/E419,"")</f>
        <v>0.1</v>
      </c>
      <c r="N419" s="109" t="n">
        <f aca="false">D419+F419+H419+J419+L419</f>
        <v>887643.522</v>
      </c>
      <c r="O419" s="109" t="n">
        <f aca="false">N419*0.3</f>
        <v>266293.0566</v>
      </c>
      <c r="P419" s="110" t="n">
        <f aca="false">IF(N419&lt;&gt;0,O419/N419,"")</f>
        <v>0.3</v>
      </c>
      <c r="Q419" s="112" t="n">
        <f aca="false">N419+O419</f>
        <v>1153936.5786</v>
      </c>
      <c r="R419" s="113" t="n">
        <f aca="false">Q419/$G$12</f>
        <v>591.156034118853</v>
      </c>
      <c r="S419" s="113" t="n">
        <f aca="false">R419*$G$13</f>
        <v>96358.433561373</v>
      </c>
      <c r="T419" s="113" t="n">
        <f aca="false">R419*$G$12</f>
        <v>1153936.5786</v>
      </c>
      <c r="U419" s="114" t="n">
        <f aca="false">R419*$U$15</f>
        <v>886.734051178279</v>
      </c>
      <c r="V419" s="115" t="n">
        <f aca="false">R419*$V$15</f>
        <v>1182.31206823771</v>
      </c>
      <c r="W419" s="103"/>
      <c r="X419" s="104"/>
      <c r="Y419" s="74"/>
    </row>
    <row r="420" customFormat="false" ht="34.9" hidden="false" customHeight="true" outlineLevel="0" collapsed="false">
      <c r="A420" s="105" t="s">
        <v>497</v>
      </c>
      <c r="B420" s="106" t="s">
        <v>500</v>
      </c>
      <c r="C420" s="107" t="n">
        <f aca="false">D420/$G$12</f>
        <v>0</v>
      </c>
      <c r="D420" s="108" t="n">
        <v>0</v>
      </c>
      <c r="E420" s="108" t="n">
        <f aca="false">D420*$E$18</f>
        <v>0</v>
      </c>
      <c r="F420" s="109" t="n">
        <f aca="false">E420*0.01</f>
        <v>0</v>
      </c>
      <c r="G420" s="110" t="str">
        <f aca="false">IF(D420&lt;&gt;0,F420/D420,"")</f>
        <v/>
      </c>
      <c r="H420" s="109" t="n">
        <f aca="false">E420*0.0525</f>
        <v>0</v>
      </c>
      <c r="I420" s="111" t="str">
        <f aca="false">IF(E420&lt;&gt;0,H420/E420,"")</f>
        <v/>
      </c>
      <c r="J420" s="109" t="n">
        <f aca="false">E420*0.0428</f>
        <v>0</v>
      </c>
      <c r="K420" s="110" t="str">
        <f aca="false">IF(E420&lt;&gt;0,J420/E420,"")</f>
        <v/>
      </c>
      <c r="L420" s="109" t="n">
        <f aca="false">E420*0.1</f>
        <v>0</v>
      </c>
      <c r="M420" s="110" t="str">
        <f aca="false">IF(E420&lt;&gt;0,L420/E420,"")</f>
        <v/>
      </c>
      <c r="N420" s="109" t="n">
        <f aca="false">D420+F420+H420+J420+L420</f>
        <v>0</v>
      </c>
      <c r="O420" s="109" t="n">
        <f aca="false">N420*0.3</f>
        <v>0</v>
      </c>
      <c r="P420" s="110" t="str">
        <f aca="false">IF(N420&lt;&gt;0,O420/N420,"")</f>
        <v/>
      </c>
      <c r="Q420" s="112" t="n">
        <f aca="false">N420+O420</f>
        <v>0</v>
      </c>
      <c r="R420" s="113" t="n">
        <f aca="false">Q420/$G$12</f>
        <v>0</v>
      </c>
      <c r="S420" s="113" t="n">
        <f aca="false">R420*$G$13</f>
        <v>0</v>
      </c>
      <c r="T420" s="113" t="n">
        <f aca="false">R420*$G$12</f>
        <v>0</v>
      </c>
      <c r="U420" s="114" t="n">
        <f aca="false">R420*$U$15</f>
        <v>0</v>
      </c>
      <c r="V420" s="115" t="n">
        <f aca="false">R420*$V$15</f>
        <v>0</v>
      </c>
      <c r="W420" s="103"/>
      <c r="X420" s="104"/>
      <c r="Y420" s="74"/>
    </row>
    <row r="421" customFormat="false" ht="34.9" hidden="false" customHeight="true" outlineLevel="0" collapsed="false">
      <c r="A421" s="105" t="s">
        <v>497</v>
      </c>
      <c r="B421" s="106" t="s">
        <v>501</v>
      </c>
      <c r="C421" s="107" t="n">
        <f aca="false">D421/$G$12</f>
        <v>264.344262295082</v>
      </c>
      <c r="D421" s="108" t="n">
        <f aca="false">344000*1.5</f>
        <v>516000</v>
      </c>
      <c r="E421" s="108" t="n">
        <f aca="false">D421*$E$18</f>
        <v>546960</v>
      </c>
      <c r="F421" s="109" t="n">
        <f aca="false">E421*0.01</f>
        <v>5469.6</v>
      </c>
      <c r="G421" s="110" t="n">
        <f aca="false">IF(D421&lt;&gt;0,F421/D421,"")</f>
        <v>0.0106</v>
      </c>
      <c r="H421" s="109" t="n">
        <f aca="false">E421*0.0525</f>
        <v>28715.4</v>
      </c>
      <c r="I421" s="111" t="n">
        <f aca="false">IF(E421&lt;&gt;0,H421/E421,"")</f>
        <v>0.0525</v>
      </c>
      <c r="J421" s="109" t="n">
        <f aca="false">E421*0.0428</f>
        <v>23409.888</v>
      </c>
      <c r="K421" s="110" t="n">
        <f aca="false">IF(E421&lt;&gt;0,J421/E421,"")</f>
        <v>0.0428</v>
      </c>
      <c r="L421" s="109" t="n">
        <f aca="false">E421*0.1</f>
        <v>54696</v>
      </c>
      <c r="M421" s="110" t="n">
        <f aca="false">IF(E421&lt;&gt;0,L421/E421,"")</f>
        <v>0.1</v>
      </c>
      <c r="N421" s="109" t="n">
        <f aca="false">D421+F421+H421+J421+L421</f>
        <v>628290.888</v>
      </c>
      <c r="O421" s="109" t="n">
        <f aca="false">N421*0.3</f>
        <v>188487.2664</v>
      </c>
      <c r="P421" s="110" t="n">
        <f aca="false">IF(N421&lt;&gt;0,O421/N421,"")</f>
        <v>0.3</v>
      </c>
      <c r="Q421" s="112" t="n">
        <f aca="false">N421+O421</f>
        <v>816778.1544</v>
      </c>
      <c r="R421" s="113" t="n">
        <f aca="false">Q421/$G$12</f>
        <v>418.431431557377</v>
      </c>
      <c r="S421" s="113" t="n">
        <f aca="false">R421*$G$13</f>
        <v>68204.3233438525</v>
      </c>
      <c r="T421" s="113" t="n">
        <f aca="false">R421*$G$12</f>
        <v>816778.1544</v>
      </c>
      <c r="U421" s="114" t="n">
        <f aca="false">R421*$U$15</f>
        <v>627.647147336066</v>
      </c>
      <c r="V421" s="115" t="n">
        <f aca="false">R421*$V$15</f>
        <v>836.862863114754</v>
      </c>
      <c r="W421" s="103"/>
      <c r="X421" s="104"/>
      <c r="Y421" s="74"/>
    </row>
    <row r="422" customFormat="false" ht="34.9" hidden="false" customHeight="true" outlineLevel="0" collapsed="false">
      <c r="A422" s="105" t="s">
        <v>497</v>
      </c>
      <c r="B422" s="106" t="s">
        <v>502</v>
      </c>
      <c r="C422" s="107" t="n">
        <f aca="false">D422/$G$12</f>
        <v>0</v>
      </c>
      <c r="D422" s="108" t="n">
        <v>0</v>
      </c>
      <c r="E422" s="108" t="n">
        <f aca="false">D422*$E$18</f>
        <v>0</v>
      </c>
      <c r="F422" s="109" t="n">
        <f aca="false">E422*0.01</f>
        <v>0</v>
      </c>
      <c r="G422" s="110" t="str">
        <f aca="false">IF(D422&lt;&gt;0,F422/D422,"")</f>
        <v/>
      </c>
      <c r="H422" s="109" t="n">
        <f aca="false">E422*0.0525</f>
        <v>0</v>
      </c>
      <c r="I422" s="111" t="str">
        <f aca="false">IF(D422&lt;&gt;0,H422/D422,"")</f>
        <v/>
      </c>
      <c r="J422" s="109" t="n">
        <f aca="false">E422*0.0428</f>
        <v>0</v>
      </c>
      <c r="K422" s="110" t="str">
        <f aca="false">IF(D422&lt;&gt;0,J422/D422,"")</f>
        <v/>
      </c>
      <c r="L422" s="109" t="n">
        <f aca="false">E422*0.1</f>
        <v>0</v>
      </c>
      <c r="M422" s="110" t="str">
        <f aca="false">IF(D422&lt;&gt;0,L422/D422,"")</f>
        <v/>
      </c>
      <c r="N422" s="109" t="n">
        <f aca="false">D422+F422+H422+J422+L422</f>
        <v>0</v>
      </c>
      <c r="O422" s="109" t="n">
        <f aca="false">N422*0.3</f>
        <v>0</v>
      </c>
      <c r="P422" s="110" t="str">
        <f aca="false">IF(N422&lt;&gt;0,O422/N422,"")</f>
        <v/>
      </c>
      <c r="Q422" s="112" t="n">
        <f aca="false">N422+O422</f>
        <v>0</v>
      </c>
      <c r="R422" s="113" t="n">
        <f aca="false">Q422/$G$12</f>
        <v>0</v>
      </c>
      <c r="S422" s="113" t="n">
        <f aca="false">R422*$G$13</f>
        <v>0</v>
      </c>
      <c r="T422" s="113" t="n">
        <f aca="false">R422*$G$12</f>
        <v>0</v>
      </c>
      <c r="U422" s="114" t="n">
        <f aca="false">R422*$U$15</f>
        <v>0</v>
      </c>
      <c r="V422" s="115" t="n">
        <f aca="false">R422*$V$15</f>
        <v>0</v>
      </c>
      <c r="W422" s="103"/>
      <c r="X422" s="104"/>
      <c r="Y422" s="74"/>
    </row>
    <row r="423" customFormat="false" ht="34.9" hidden="false" customHeight="true" outlineLevel="0" collapsed="false">
      <c r="A423" s="105"/>
      <c r="B423" s="106"/>
      <c r="C423" s="107"/>
      <c r="D423" s="108"/>
      <c r="E423" s="108"/>
      <c r="F423" s="109"/>
      <c r="G423" s="110"/>
      <c r="H423" s="109"/>
      <c r="I423" s="111"/>
      <c r="J423" s="109"/>
      <c r="K423" s="110"/>
      <c r="L423" s="109"/>
      <c r="M423" s="110"/>
      <c r="N423" s="109"/>
      <c r="O423" s="109"/>
      <c r="P423" s="110"/>
      <c r="Q423" s="112"/>
      <c r="R423" s="113"/>
      <c r="S423" s="113"/>
      <c r="T423" s="113"/>
      <c r="U423" s="114"/>
      <c r="V423" s="115"/>
      <c r="W423" s="103"/>
      <c r="X423" s="104"/>
      <c r="Y423" s="74"/>
    </row>
    <row r="424" customFormat="false" ht="34.9" hidden="false" customHeight="true" outlineLevel="0" collapsed="false">
      <c r="A424" s="105" t="str">
        <f aca="false">CONCATENATE(A427,$Y$76,$Y$71)</f>
        <v>Safety Engineer||Expert</v>
      </c>
      <c r="B424" s="106" t="str">
        <f aca="false">LEFT(B427,16)</f>
        <v>Safety Engineer </v>
      </c>
      <c r="C424" s="107" t="n">
        <f aca="false">D424/$G$12</f>
        <v>1920.996</v>
      </c>
      <c r="D424" s="108" t="n">
        <f aca="false">D425*1.5</f>
        <v>3749784.192</v>
      </c>
      <c r="E424" s="108" t="n">
        <f aca="false">D424*$E$18</f>
        <v>3974771.24352</v>
      </c>
      <c r="F424" s="109" t="n">
        <f aca="false">E424*0.01</f>
        <v>39747.7124352</v>
      </c>
      <c r="G424" s="110" t="n">
        <f aca="false">IF(D424&lt;&gt;0,F424/D424,"")</f>
        <v>0.0106</v>
      </c>
      <c r="H424" s="109" t="n">
        <f aca="false">E424*0.0525</f>
        <v>208675.4902848</v>
      </c>
      <c r="I424" s="111" t="n">
        <f aca="false">IF(E424&lt;&gt;0,H424/E424,"")</f>
        <v>0.0525</v>
      </c>
      <c r="J424" s="109" t="n">
        <f aca="false">E424*0.0428</f>
        <v>170120.209222656</v>
      </c>
      <c r="K424" s="110" t="n">
        <f aca="false">IF(E424&lt;&gt;0,J424/E424,"")</f>
        <v>0.0428</v>
      </c>
      <c r="L424" s="109" t="n">
        <f aca="false">E424*0.1</f>
        <v>397477.124352</v>
      </c>
      <c r="M424" s="110" t="n">
        <f aca="false">IF(E424&lt;&gt;0,L424/E424,"")</f>
        <v>0.1</v>
      </c>
      <c r="N424" s="109" t="n">
        <f aca="false">D424+F424+H424+J424+L424</f>
        <v>4565804.72829466</v>
      </c>
      <c r="O424" s="109" t="n">
        <f aca="false">N424*0.3</f>
        <v>1369741.4184884</v>
      </c>
      <c r="P424" s="110" t="n">
        <f aca="false">IF(N424&lt;&gt;0,O424/N424,"")</f>
        <v>0.3</v>
      </c>
      <c r="Q424" s="112" t="n">
        <f aca="false">N424+O424</f>
        <v>5935546.14678305</v>
      </c>
      <c r="R424" s="113" t="n">
        <f aca="false">Q424/$G$12</f>
        <v>3040.7510997864</v>
      </c>
      <c r="S424" s="113" t="n">
        <f aca="false">R424*$G$13</f>
        <v>495642.429265183</v>
      </c>
      <c r="T424" s="113" t="n">
        <f aca="false">R424*$G$12</f>
        <v>5935546.14678305</v>
      </c>
      <c r="U424" s="114" t="n">
        <f aca="false">R424*$U$15</f>
        <v>4561.1266496796</v>
      </c>
      <c r="V424" s="115" t="n">
        <f aca="false">R424*$V$15</f>
        <v>6081.5021995728</v>
      </c>
      <c r="W424" s="103"/>
      <c r="X424" s="104"/>
      <c r="Y424" s="74"/>
    </row>
    <row r="425" customFormat="false" ht="34.9" hidden="false" customHeight="true" outlineLevel="0" collapsed="false">
      <c r="A425" s="105" t="str">
        <f aca="false">CONCATENATE(A427,$Y$76,$Y$72)</f>
        <v>Safety Engineer||Senior Manager</v>
      </c>
      <c r="B425" s="106" t="str">
        <f aca="false">LEFT(B428,16)</f>
        <v>Safety Engineer </v>
      </c>
      <c r="C425" s="107" t="n">
        <f aca="false">D425/$G$12</f>
        <v>1280.664</v>
      </c>
      <c r="D425" s="108" t="n">
        <f aca="false">D426*1.232</f>
        <v>2499856.128</v>
      </c>
      <c r="E425" s="108" t="n">
        <f aca="false">D425*$E$18</f>
        <v>2649847.49568</v>
      </c>
      <c r="F425" s="109" t="n">
        <f aca="false">E425*0.01</f>
        <v>26498.4749568</v>
      </c>
      <c r="G425" s="110" t="n">
        <f aca="false">IF(D425&lt;&gt;0,F425/D425,"")</f>
        <v>0.0106</v>
      </c>
      <c r="H425" s="109" t="n">
        <f aca="false">E425*0.0525</f>
        <v>139116.9935232</v>
      </c>
      <c r="I425" s="111" t="n">
        <f aca="false">IF(E425&lt;&gt;0,H425/E425,"")</f>
        <v>0.0525</v>
      </c>
      <c r="J425" s="109" t="n">
        <f aca="false">E425*0.0428</f>
        <v>113413.472815104</v>
      </c>
      <c r="K425" s="110" t="n">
        <f aca="false">IF(E425&lt;&gt;0,J425/E425,"")</f>
        <v>0.0428</v>
      </c>
      <c r="L425" s="109" t="n">
        <f aca="false">E425*0.1</f>
        <v>264984.749568</v>
      </c>
      <c r="M425" s="110" t="n">
        <f aca="false">IF(E425&lt;&gt;0,L425/E425,"")</f>
        <v>0.1</v>
      </c>
      <c r="N425" s="109" t="n">
        <f aca="false">D425+F425+H425+J425+L425</f>
        <v>3043869.8188631</v>
      </c>
      <c r="O425" s="109" t="n">
        <f aca="false">N425*0.3</f>
        <v>913160.945658931</v>
      </c>
      <c r="P425" s="110" t="n">
        <f aca="false">IF(N425&lt;&gt;0,O425/N425,"")</f>
        <v>0.3</v>
      </c>
      <c r="Q425" s="112" t="n">
        <f aca="false">N425+O425</f>
        <v>3957030.76452204</v>
      </c>
      <c r="R425" s="113" t="n">
        <f aca="false">Q425/$G$12</f>
        <v>2027.1673998576</v>
      </c>
      <c r="S425" s="113" t="n">
        <f aca="false">R425*$G$13</f>
        <v>330428.286176789</v>
      </c>
      <c r="T425" s="113" t="n">
        <f aca="false">R425*$G$12</f>
        <v>3957030.76452204</v>
      </c>
      <c r="U425" s="114" t="n">
        <f aca="false">R425*$U$15</f>
        <v>3040.7510997864</v>
      </c>
      <c r="V425" s="115" t="n">
        <f aca="false">R425*$V$15</f>
        <v>4054.3347997152</v>
      </c>
      <c r="W425" s="103"/>
      <c r="X425" s="104"/>
      <c r="Y425" s="74"/>
    </row>
    <row r="426" customFormat="false" ht="34.9" hidden="false" customHeight="true" outlineLevel="0" collapsed="false">
      <c r="A426" s="105" t="str">
        <f aca="false">CONCATENATE(A428,$Y$76,$Y$77)</f>
        <v>Safety Engineer||Manager</v>
      </c>
      <c r="B426" s="106" t="str">
        <f aca="false">LEFT(B429,16)</f>
        <v>Safety Engineer </v>
      </c>
      <c r="C426" s="107" t="n">
        <f aca="false">D426/$G$12</f>
        <v>1039.5</v>
      </c>
      <c r="D426" s="108" t="n">
        <f aca="false">D427*1.232</f>
        <v>2029104</v>
      </c>
      <c r="E426" s="108" t="n">
        <f aca="false">D426*$E$18</f>
        <v>2150850.24</v>
      </c>
      <c r="F426" s="109" t="n">
        <f aca="false">E426*0.01</f>
        <v>21508.5024</v>
      </c>
      <c r="G426" s="110" t="n">
        <f aca="false">IF(D426&lt;&gt;0,F426/D426,"")</f>
        <v>0.0106</v>
      </c>
      <c r="H426" s="109" t="n">
        <f aca="false">E426*0.0525</f>
        <v>112919.6376</v>
      </c>
      <c r="I426" s="111" t="n">
        <f aca="false">IF(E426&lt;&gt;0,H426/E426,"")</f>
        <v>0.0525</v>
      </c>
      <c r="J426" s="109" t="n">
        <f aca="false">E426*0.0428</f>
        <v>92056.390272</v>
      </c>
      <c r="K426" s="110" t="n">
        <f aca="false">IF(E426&lt;&gt;0,J426/E426,"")</f>
        <v>0.0428</v>
      </c>
      <c r="L426" s="109" t="n">
        <f aca="false">E426*0.1</f>
        <v>215085.024</v>
      </c>
      <c r="M426" s="110" t="n">
        <f aca="false">IF(E426&lt;&gt;0,L426/E426,"")</f>
        <v>0.1</v>
      </c>
      <c r="N426" s="109" t="n">
        <f aca="false">D426+F426+H426+J426+L426</f>
        <v>2470673.554272</v>
      </c>
      <c r="O426" s="109" t="n">
        <f aca="false">N426*0.3</f>
        <v>741202.0662816</v>
      </c>
      <c r="P426" s="110" t="n">
        <f aca="false">IF(N426&lt;&gt;0,O426/N426,"")</f>
        <v>0.3</v>
      </c>
      <c r="Q426" s="112" t="n">
        <f aca="false">N426+O426</f>
        <v>3211875.6205536</v>
      </c>
      <c r="R426" s="113" t="n">
        <f aca="false">Q426/$G$12</f>
        <v>1645.4280843</v>
      </c>
      <c r="S426" s="113" t="n">
        <f aca="false">R426*$G$13</f>
        <v>268204.7777409</v>
      </c>
      <c r="T426" s="113" t="n">
        <f aca="false">R426*$G$12</f>
        <v>3211875.6205536</v>
      </c>
      <c r="U426" s="114" t="n">
        <f aca="false">R426*$U$15</f>
        <v>2468.14212645</v>
      </c>
      <c r="V426" s="115" t="n">
        <f aca="false">R426*$V$15</f>
        <v>3290.8561686</v>
      </c>
      <c r="W426" s="103"/>
      <c r="X426" s="104"/>
      <c r="Y426" s="74"/>
    </row>
    <row r="427" customFormat="false" ht="34.9" hidden="false" customHeight="true" outlineLevel="0" collapsed="false">
      <c r="A427" s="105" t="s">
        <v>503</v>
      </c>
      <c r="B427" s="106" t="s">
        <v>504</v>
      </c>
      <c r="C427" s="107" t="n">
        <f aca="false">D427/$G$12</f>
        <v>843.75</v>
      </c>
      <c r="D427" s="108" t="n">
        <f aca="false">(61000*18)*1.5</f>
        <v>1647000</v>
      </c>
      <c r="E427" s="108" t="n">
        <f aca="false">D427*$E$18</f>
        <v>1745820</v>
      </c>
      <c r="F427" s="109" t="n">
        <f aca="false">E427*0.01</f>
        <v>17458.2</v>
      </c>
      <c r="G427" s="110" t="n">
        <f aca="false">IF(D427&lt;&gt;0,F427/D427,"")</f>
        <v>0.0106</v>
      </c>
      <c r="H427" s="109" t="n">
        <f aca="false">E427*0.0525</f>
        <v>91655.55</v>
      </c>
      <c r="I427" s="111" t="n">
        <f aca="false">IF(E427&lt;&gt;0,H427/E427,"")</f>
        <v>0.0525</v>
      </c>
      <c r="J427" s="109" t="n">
        <f aca="false">E427*0.0428</f>
        <v>74721.096</v>
      </c>
      <c r="K427" s="110" t="n">
        <f aca="false">IF(E427&lt;&gt;0,J427/E427,"")</f>
        <v>0.0428</v>
      </c>
      <c r="L427" s="109" t="n">
        <f aca="false">E427*0.1</f>
        <v>174582</v>
      </c>
      <c r="M427" s="110" t="n">
        <f aca="false">IF(E427&lt;&gt;0,L427/E427,"")</f>
        <v>0.1</v>
      </c>
      <c r="N427" s="109" t="n">
        <f aca="false">D427+F427+H427+J427+L427</f>
        <v>2005416.846</v>
      </c>
      <c r="O427" s="109" t="n">
        <f aca="false">N427*0.3</f>
        <v>601625.0538</v>
      </c>
      <c r="P427" s="110" t="n">
        <f aca="false">IF(N427&lt;&gt;0,O427/N427,"")</f>
        <v>0.3</v>
      </c>
      <c r="Q427" s="112" t="n">
        <f aca="false">N427+O427</f>
        <v>2607041.8998</v>
      </c>
      <c r="R427" s="113" t="n">
        <f aca="false">Q427/$G$12</f>
        <v>1335.57474375</v>
      </c>
      <c r="S427" s="113" t="n">
        <f aca="false">R427*$G$13</f>
        <v>217698.68323125</v>
      </c>
      <c r="T427" s="113" t="n">
        <f aca="false">R427*$G$12</f>
        <v>2607041.8998</v>
      </c>
      <c r="U427" s="114" t="n">
        <f aca="false">R427*$U$15</f>
        <v>2003.362115625</v>
      </c>
      <c r="V427" s="115" t="n">
        <f aca="false">R427*$V$15</f>
        <v>2671.1494875</v>
      </c>
      <c r="W427" s="103"/>
      <c r="X427" s="104"/>
      <c r="Y427" s="74"/>
    </row>
    <row r="428" customFormat="false" ht="34.9" hidden="false" customHeight="true" outlineLevel="0" collapsed="false">
      <c r="A428" s="105" t="s">
        <v>503</v>
      </c>
      <c r="B428" s="106" t="s">
        <v>505</v>
      </c>
      <c r="C428" s="107" t="n">
        <f aca="false">D428/$G$12</f>
        <v>705.430327868853</v>
      </c>
      <c r="D428" s="108" t="n">
        <f aca="false">(51000*18)*1.5</f>
        <v>1377000</v>
      </c>
      <c r="E428" s="108" t="n">
        <f aca="false">D428*$E$18</f>
        <v>1459620</v>
      </c>
      <c r="F428" s="109" t="n">
        <f aca="false">E428*0.01</f>
        <v>14596.2</v>
      </c>
      <c r="G428" s="110" t="n">
        <f aca="false">IF(D428&lt;&gt;0,F428/D428,"")</f>
        <v>0.0106</v>
      </c>
      <c r="H428" s="109" t="n">
        <f aca="false">E428*0.0525</f>
        <v>76630.05</v>
      </c>
      <c r="I428" s="111" t="n">
        <f aca="false">IF(E428&lt;&gt;0,H428/E428,"")</f>
        <v>0.0525</v>
      </c>
      <c r="J428" s="109" t="n">
        <f aca="false">E428*0.0428</f>
        <v>62471.736</v>
      </c>
      <c r="K428" s="110" t="n">
        <f aca="false">IF(E428&lt;&gt;0,J428/E428,"")</f>
        <v>0.0428</v>
      </c>
      <c r="L428" s="109" t="n">
        <f aca="false">E428*0.1</f>
        <v>145962</v>
      </c>
      <c r="M428" s="110" t="n">
        <f aca="false">IF(E428&lt;&gt;0,L428/E428,"")</f>
        <v>0.1</v>
      </c>
      <c r="N428" s="109" t="n">
        <f aca="false">D428+F428+H428+J428+L428</f>
        <v>1676659.986</v>
      </c>
      <c r="O428" s="109" t="n">
        <f aca="false">N428*0.3</f>
        <v>502997.9958</v>
      </c>
      <c r="P428" s="110" t="n">
        <f aca="false">IF(N428&lt;&gt;0,O428/N428,"")</f>
        <v>0.3</v>
      </c>
      <c r="Q428" s="112" t="n">
        <f aca="false">N428+O428</f>
        <v>2179657.9818</v>
      </c>
      <c r="R428" s="113" t="n">
        <f aca="false">Q428/$G$12</f>
        <v>1116.62806444672</v>
      </c>
      <c r="S428" s="113" t="n">
        <f aca="false">R428*$G$13</f>
        <v>182010.374504816</v>
      </c>
      <c r="T428" s="113" t="n">
        <f aca="false">R428*$G$12</f>
        <v>2179657.9818</v>
      </c>
      <c r="U428" s="114" t="n">
        <f aca="false">R428*$U$15</f>
        <v>1674.94209667008</v>
      </c>
      <c r="V428" s="115" t="n">
        <f aca="false">R428*$V$15</f>
        <v>2233.25612889344</v>
      </c>
      <c r="W428" s="103"/>
      <c r="X428" s="104"/>
      <c r="Y428" s="74"/>
    </row>
    <row r="429" customFormat="false" ht="34.9" hidden="false" customHeight="true" outlineLevel="0" collapsed="false">
      <c r="A429" s="105" t="s">
        <v>503</v>
      </c>
      <c r="B429" s="106" t="s">
        <v>506</v>
      </c>
      <c r="C429" s="107" t="n">
        <f aca="false">D429/$G$12</f>
        <v>636.270491803279</v>
      </c>
      <c r="D429" s="108" t="n">
        <f aca="false">(46000*18)*1.5</f>
        <v>1242000</v>
      </c>
      <c r="E429" s="108" t="n">
        <f aca="false">D429*$E$18</f>
        <v>1316520</v>
      </c>
      <c r="F429" s="109" t="n">
        <f aca="false">E429*0.01</f>
        <v>13165.2</v>
      </c>
      <c r="G429" s="110" t="n">
        <f aca="false">IF(D429&lt;&gt;0,F429/D429,"")</f>
        <v>0.0106</v>
      </c>
      <c r="H429" s="109" t="n">
        <f aca="false">E429*0.0525</f>
        <v>69117.3</v>
      </c>
      <c r="I429" s="111" t="n">
        <f aca="false">IF(E429&lt;&gt;0,H429/E429,"")</f>
        <v>0.0525</v>
      </c>
      <c r="J429" s="109" t="n">
        <f aca="false">E429*0.0428</f>
        <v>56347.056</v>
      </c>
      <c r="K429" s="110" t="n">
        <f aca="false">IF(E429&lt;&gt;0,J429/E429,"")</f>
        <v>0.0428</v>
      </c>
      <c r="L429" s="109" t="n">
        <f aca="false">E429*0.1</f>
        <v>131652</v>
      </c>
      <c r="M429" s="110" t="n">
        <f aca="false">IF(E429&lt;&gt;0,L429/E429,"")</f>
        <v>0.1</v>
      </c>
      <c r="N429" s="109" t="n">
        <f aca="false">D429+F429+H429+J429+L429</f>
        <v>1512281.556</v>
      </c>
      <c r="O429" s="109" t="n">
        <f aca="false">N429*0.3</f>
        <v>453684.4668</v>
      </c>
      <c r="P429" s="110" t="n">
        <f aca="false">IF(N429&lt;&gt;0,O429/N429,"")</f>
        <v>0.3</v>
      </c>
      <c r="Q429" s="112" t="n">
        <f aca="false">N429+O429</f>
        <v>1965966.0228</v>
      </c>
      <c r="R429" s="113" t="n">
        <f aca="false">Q429/$G$12</f>
        <v>1007.15472479508</v>
      </c>
      <c r="S429" s="113" t="n">
        <f aca="false">R429*$G$13</f>
        <v>164166.220141598</v>
      </c>
      <c r="T429" s="113" t="n">
        <f aca="false">R429*$G$12</f>
        <v>1965966.0228</v>
      </c>
      <c r="U429" s="114" t="n">
        <f aca="false">R429*$U$15</f>
        <v>1510.73208719262</v>
      </c>
      <c r="V429" s="115" t="n">
        <f aca="false">R429*$V$15</f>
        <v>2014.30944959016</v>
      </c>
      <c r="W429" s="103"/>
      <c r="X429" s="104"/>
      <c r="Y429" s="74"/>
    </row>
    <row r="430" customFormat="false" ht="34.9" hidden="false" customHeight="true" outlineLevel="0" collapsed="false">
      <c r="A430" s="105" t="s">
        <v>503</v>
      </c>
      <c r="B430" s="106" t="s">
        <v>507</v>
      </c>
      <c r="C430" s="107" t="n">
        <f aca="false">D430/$G$12</f>
        <v>470.286885245902</v>
      </c>
      <c r="D430" s="108" t="n">
        <f aca="false">(34000*18)*1.5</f>
        <v>918000</v>
      </c>
      <c r="E430" s="108" t="n">
        <f aca="false">D430*$E$18</f>
        <v>973080</v>
      </c>
      <c r="F430" s="109" t="n">
        <f aca="false">E430*0.01</f>
        <v>9730.8</v>
      </c>
      <c r="G430" s="110" t="n">
        <f aca="false">IF(D430&lt;&gt;0,F430/D430,"")</f>
        <v>0.0106</v>
      </c>
      <c r="H430" s="109" t="n">
        <f aca="false">E430*0.0525</f>
        <v>51086.7</v>
      </c>
      <c r="I430" s="111" t="n">
        <f aca="false">IF(E430&lt;&gt;0,H430/E430,"")</f>
        <v>0.0525</v>
      </c>
      <c r="J430" s="109" t="n">
        <f aca="false">E430*0.0428</f>
        <v>41647.824</v>
      </c>
      <c r="K430" s="110" t="n">
        <f aca="false">IF(E430&lt;&gt;0,J430/E430,"")</f>
        <v>0.0428</v>
      </c>
      <c r="L430" s="109" t="n">
        <f aca="false">E430*0.1</f>
        <v>97308</v>
      </c>
      <c r="M430" s="110" t="n">
        <f aca="false">IF(E430&lt;&gt;0,L430/E430,"")</f>
        <v>0.1</v>
      </c>
      <c r="N430" s="109" t="n">
        <f aca="false">D430+F430+H430+J430+L430</f>
        <v>1117773.324</v>
      </c>
      <c r="O430" s="109" t="n">
        <f aca="false">N430*0.3</f>
        <v>335331.9972</v>
      </c>
      <c r="P430" s="110" t="n">
        <f aca="false">IF(N430&lt;&gt;0,O430/N430,"")</f>
        <v>0.3</v>
      </c>
      <c r="Q430" s="112" t="n">
        <f aca="false">N430+O430</f>
        <v>1453105.3212</v>
      </c>
      <c r="R430" s="113" t="n">
        <f aca="false">Q430/$G$12</f>
        <v>744.418709631148</v>
      </c>
      <c r="S430" s="113" t="n">
        <f aca="false">R430*$G$13</f>
        <v>121340.249669877</v>
      </c>
      <c r="T430" s="113" t="n">
        <f aca="false">R430*$G$12</f>
        <v>1453105.3212</v>
      </c>
      <c r="U430" s="114" t="n">
        <f aca="false">R430*$U$15</f>
        <v>1116.62806444672</v>
      </c>
      <c r="V430" s="115" t="n">
        <f aca="false">R430*$V$15</f>
        <v>1488.8374192623</v>
      </c>
      <c r="W430" s="103"/>
      <c r="X430" s="104"/>
      <c r="Y430" s="74"/>
    </row>
    <row r="431" customFormat="false" ht="34.9" hidden="false" customHeight="true" outlineLevel="0" collapsed="false">
      <c r="A431" s="105" t="s">
        <v>503</v>
      </c>
      <c r="B431" s="106" t="s">
        <v>508</v>
      </c>
      <c r="C431" s="107" t="n">
        <f aca="false">D431/$G$12</f>
        <v>373.463114754098</v>
      </c>
      <c r="D431" s="108" t="n">
        <f aca="false">(27000*18)*1.5</f>
        <v>729000</v>
      </c>
      <c r="E431" s="108" t="n">
        <f aca="false">D431*$E$18</f>
        <v>772740</v>
      </c>
      <c r="F431" s="109" t="n">
        <f aca="false">E431*0.01</f>
        <v>7727.4</v>
      </c>
      <c r="G431" s="110" t="n">
        <f aca="false">IF(D431&lt;&gt;0,F431/D431,"")</f>
        <v>0.0106</v>
      </c>
      <c r="H431" s="109" t="n">
        <f aca="false">E431*0.0525</f>
        <v>40568.85</v>
      </c>
      <c r="I431" s="111" t="n">
        <f aca="false">IF(D431&lt;&gt;0,H431/D431,"")</f>
        <v>0.05565</v>
      </c>
      <c r="J431" s="109" t="n">
        <f aca="false">E431*0.0428</f>
        <v>33073.272</v>
      </c>
      <c r="K431" s="110" t="n">
        <f aca="false">IF(D431&lt;&gt;0,J431/D431,"")</f>
        <v>0.045368</v>
      </c>
      <c r="L431" s="109" t="n">
        <f aca="false">E431*0.1</f>
        <v>77274</v>
      </c>
      <c r="M431" s="110" t="n">
        <f aca="false">IF(D431&lt;&gt;0,L431/D431,"")</f>
        <v>0.106</v>
      </c>
      <c r="N431" s="109" t="n">
        <f aca="false">D431+F431+H431+J431+L431</f>
        <v>887643.522</v>
      </c>
      <c r="O431" s="109" t="n">
        <f aca="false">N431*0.3</f>
        <v>266293.0566</v>
      </c>
      <c r="P431" s="110" t="n">
        <f aca="false">IF(N431&lt;&gt;0,O431/N431,"")</f>
        <v>0.3</v>
      </c>
      <c r="Q431" s="112" t="n">
        <f aca="false">N431+O431</f>
        <v>1153936.5786</v>
      </c>
      <c r="R431" s="113" t="n">
        <f aca="false">Q431/$G$12</f>
        <v>591.156034118853</v>
      </c>
      <c r="S431" s="113" t="n">
        <f aca="false">R431*$G$13</f>
        <v>96358.433561373</v>
      </c>
      <c r="T431" s="113" t="n">
        <f aca="false">R431*$G$12</f>
        <v>1153936.5786</v>
      </c>
      <c r="U431" s="114" t="n">
        <f aca="false">R431*$U$15</f>
        <v>886.734051178279</v>
      </c>
      <c r="V431" s="115" t="n">
        <f aca="false">R431*$V$15</f>
        <v>1182.31206823771</v>
      </c>
      <c r="W431" s="103"/>
      <c r="X431" s="104"/>
      <c r="Y431" s="74"/>
    </row>
    <row r="432" customFormat="false" ht="34.9" hidden="false" customHeight="true" outlineLevel="0" collapsed="false">
      <c r="A432" s="105"/>
      <c r="B432" s="106"/>
      <c r="C432" s="107"/>
      <c r="D432" s="108"/>
      <c r="E432" s="108"/>
      <c r="F432" s="109"/>
      <c r="G432" s="110"/>
      <c r="H432" s="109"/>
      <c r="I432" s="111"/>
      <c r="J432" s="109"/>
      <c r="K432" s="110"/>
      <c r="L432" s="109"/>
      <c r="M432" s="110"/>
      <c r="N432" s="109"/>
      <c r="O432" s="109"/>
      <c r="P432" s="110"/>
      <c r="Q432" s="112"/>
      <c r="R432" s="113"/>
      <c r="S432" s="113"/>
      <c r="T432" s="113"/>
      <c r="U432" s="114"/>
      <c r="V432" s="115"/>
      <c r="W432" s="103"/>
      <c r="X432" s="104"/>
      <c r="Y432" s="74"/>
    </row>
    <row r="433" customFormat="false" ht="34.9" hidden="false" customHeight="true" outlineLevel="0" collapsed="false">
      <c r="A433" s="105"/>
      <c r="B433" s="106"/>
      <c r="C433" s="107"/>
      <c r="D433" s="108"/>
      <c r="E433" s="108"/>
      <c r="F433" s="109"/>
      <c r="G433" s="110"/>
      <c r="H433" s="109"/>
      <c r="I433" s="111"/>
      <c r="J433" s="109"/>
      <c r="K433" s="110"/>
      <c r="L433" s="109"/>
      <c r="M433" s="110"/>
      <c r="N433" s="109"/>
      <c r="O433" s="109"/>
      <c r="P433" s="110"/>
      <c r="Q433" s="112"/>
      <c r="R433" s="113"/>
      <c r="S433" s="113"/>
      <c r="T433" s="113"/>
      <c r="U433" s="114"/>
      <c r="V433" s="115"/>
      <c r="W433" s="103"/>
      <c r="X433" s="104"/>
      <c r="Y433" s="74"/>
    </row>
    <row r="434" customFormat="false" ht="34.9" hidden="false" customHeight="true" outlineLevel="0" collapsed="false">
      <c r="A434" s="105"/>
      <c r="B434" s="106"/>
      <c r="C434" s="107"/>
      <c r="D434" s="108"/>
      <c r="E434" s="108"/>
      <c r="F434" s="109"/>
      <c r="G434" s="110"/>
      <c r="H434" s="109"/>
      <c r="I434" s="111"/>
      <c r="J434" s="109"/>
      <c r="K434" s="110"/>
      <c r="L434" s="109"/>
      <c r="M434" s="110"/>
      <c r="N434" s="109"/>
      <c r="O434" s="109"/>
      <c r="P434" s="110"/>
      <c r="Q434" s="112"/>
      <c r="R434" s="113"/>
      <c r="S434" s="113"/>
      <c r="T434" s="113"/>
      <c r="U434" s="114"/>
      <c r="V434" s="115"/>
      <c r="W434" s="103"/>
      <c r="X434" s="104"/>
      <c r="Y434" s="74"/>
    </row>
    <row r="435" customFormat="false" ht="34.9" hidden="false" customHeight="true" outlineLevel="0" collapsed="false">
      <c r="A435" s="118"/>
      <c r="B435" s="54"/>
      <c r="C435" s="119"/>
      <c r="D435" s="120"/>
      <c r="E435" s="120"/>
      <c r="F435" s="121"/>
      <c r="G435" s="122"/>
      <c r="H435" s="121"/>
      <c r="I435" s="123"/>
      <c r="J435" s="121"/>
      <c r="K435" s="122"/>
      <c r="L435" s="121"/>
      <c r="M435" s="122"/>
      <c r="N435" s="121"/>
      <c r="O435" s="121"/>
      <c r="P435" s="122"/>
      <c r="Q435" s="124"/>
      <c r="R435" s="125"/>
      <c r="S435" s="125"/>
      <c r="T435" s="125"/>
      <c r="U435" s="126"/>
      <c r="V435" s="127"/>
      <c r="W435" s="127"/>
      <c r="X435" s="127"/>
      <c r="Y435" s="74"/>
    </row>
    <row r="436" customFormat="false" ht="34.9" hidden="false" customHeight="true" outlineLevel="0" collapsed="false">
      <c r="A436" s="118"/>
      <c r="B436" s="54"/>
      <c r="C436" s="119"/>
      <c r="D436" s="120"/>
      <c r="E436" s="120"/>
      <c r="F436" s="121"/>
      <c r="G436" s="122"/>
      <c r="H436" s="121"/>
      <c r="I436" s="123"/>
      <c r="J436" s="121"/>
      <c r="K436" s="122"/>
      <c r="L436" s="121"/>
      <c r="M436" s="122"/>
      <c r="N436" s="121"/>
      <c r="O436" s="121"/>
      <c r="P436" s="122"/>
      <c r="Q436" s="124"/>
      <c r="R436" s="125"/>
      <c r="S436" s="125"/>
      <c r="T436" s="125"/>
      <c r="U436" s="126"/>
      <c r="V436" s="127"/>
      <c r="W436" s="127"/>
      <c r="X436" s="127"/>
      <c r="Y436" s="74"/>
    </row>
    <row r="437" customFormat="false" ht="34.9" hidden="false" customHeight="true" outlineLevel="0" collapsed="false">
      <c r="A437" s="118"/>
      <c r="B437" s="54"/>
      <c r="C437" s="119"/>
      <c r="D437" s="120"/>
      <c r="E437" s="120"/>
      <c r="F437" s="121"/>
      <c r="G437" s="122"/>
      <c r="H437" s="121"/>
      <c r="I437" s="123"/>
      <c r="J437" s="121"/>
      <c r="K437" s="122"/>
      <c r="L437" s="121"/>
      <c r="M437" s="122"/>
      <c r="N437" s="121"/>
      <c r="O437" s="121"/>
      <c r="P437" s="122"/>
      <c r="Q437" s="124"/>
      <c r="R437" s="125"/>
      <c r="S437" s="125"/>
      <c r="T437" s="125"/>
      <c r="U437" s="126"/>
      <c r="V437" s="127"/>
      <c r="W437" s="127"/>
      <c r="X437" s="127"/>
      <c r="Y437" s="74"/>
    </row>
    <row r="438" customFormat="false" ht="34.9" hidden="false" customHeight="true" outlineLevel="0" collapsed="false">
      <c r="A438" s="118"/>
      <c r="B438" s="54"/>
      <c r="C438" s="119"/>
      <c r="D438" s="120"/>
      <c r="E438" s="120"/>
      <c r="F438" s="121"/>
      <c r="G438" s="122"/>
      <c r="H438" s="121"/>
      <c r="I438" s="123"/>
      <c r="J438" s="121"/>
      <c r="K438" s="122"/>
      <c r="L438" s="121"/>
      <c r="M438" s="122"/>
      <c r="N438" s="121"/>
      <c r="O438" s="121"/>
      <c r="P438" s="122"/>
      <c r="Q438" s="124"/>
      <c r="R438" s="125"/>
      <c r="S438" s="125"/>
      <c r="T438" s="125"/>
      <c r="U438" s="126"/>
      <c r="V438" s="127"/>
      <c r="W438" s="127"/>
      <c r="X438" s="127"/>
      <c r="Y438" s="74"/>
    </row>
    <row r="439" customFormat="false" ht="34.9" hidden="false" customHeight="true" outlineLevel="0" collapsed="false">
      <c r="A439" s="118"/>
      <c r="B439" s="54"/>
      <c r="C439" s="119"/>
      <c r="D439" s="120"/>
      <c r="E439" s="120"/>
      <c r="F439" s="121"/>
      <c r="G439" s="122"/>
      <c r="H439" s="121"/>
      <c r="I439" s="123"/>
      <c r="J439" s="121"/>
      <c r="K439" s="122"/>
      <c r="L439" s="121"/>
      <c r="M439" s="122"/>
      <c r="N439" s="121"/>
      <c r="O439" s="121"/>
      <c r="P439" s="122"/>
      <c r="Q439" s="124"/>
      <c r="R439" s="125"/>
      <c r="S439" s="125"/>
      <c r="T439" s="125"/>
      <c r="U439" s="126"/>
      <c r="V439" s="127"/>
      <c r="W439" s="127"/>
      <c r="X439" s="127"/>
      <c r="Y439" s="74"/>
    </row>
    <row r="440" customFormat="false" ht="34.9" hidden="false" customHeight="true" outlineLevel="0" collapsed="false">
      <c r="A440" s="118"/>
      <c r="B440" s="54"/>
      <c r="C440" s="119"/>
      <c r="D440" s="120"/>
      <c r="E440" s="120"/>
      <c r="F440" s="121"/>
      <c r="G440" s="122"/>
      <c r="H440" s="121"/>
      <c r="I440" s="122"/>
      <c r="J440" s="121"/>
      <c r="K440" s="122"/>
      <c r="L440" s="121"/>
      <c r="M440" s="122"/>
      <c r="N440" s="121"/>
      <c r="O440" s="121"/>
      <c r="P440" s="122"/>
      <c r="Q440" s="124"/>
      <c r="R440" s="125"/>
      <c r="S440" s="125"/>
      <c r="T440" s="125"/>
      <c r="U440" s="126"/>
      <c r="V440" s="127"/>
      <c r="W440" s="127"/>
      <c r="X440" s="127"/>
      <c r="Y440" s="74"/>
    </row>
    <row r="441" customFormat="false" ht="34.9" hidden="false" customHeight="true" outlineLevel="0" collapsed="false">
      <c r="A441" s="118"/>
      <c r="B441" s="54"/>
      <c r="C441" s="119"/>
      <c r="D441" s="120"/>
      <c r="E441" s="120"/>
      <c r="F441" s="121"/>
      <c r="G441" s="122"/>
      <c r="H441" s="121"/>
      <c r="I441" s="122"/>
      <c r="J441" s="121"/>
      <c r="K441" s="122"/>
      <c r="L441" s="121"/>
      <c r="M441" s="122"/>
      <c r="N441" s="121"/>
      <c r="O441" s="121"/>
      <c r="P441" s="122"/>
      <c r="Q441" s="124"/>
      <c r="R441" s="125"/>
      <c r="S441" s="125"/>
      <c r="T441" s="125"/>
      <c r="U441" s="126"/>
      <c r="V441" s="127"/>
      <c r="W441" s="127"/>
      <c r="X441" s="127"/>
      <c r="Y441" s="74"/>
    </row>
    <row r="442" customFormat="false" ht="34.9" hidden="false" customHeight="true" outlineLevel="0" collapsed="false">
      <c r="A442" s="118"/>
      <c r="B442" s="54"/>
      <c r="C442" s="119"/>
      <c r="D442" s="120"/>
      <c r="E442" s="120"/>
      <c r="F442" s="121"/>
      <c r="G442" s="122"/>
      <c r="H442" s="121"/>
      <c r="I442" s="122"/>
      <c r="J442" s="121"/>
      <c r="K442" s="122"/>
      <c r="L442" s="121"/>
      <c r="M442" s="122"/>
      <c r="N442" s="121"/>
      <c r="O442" s="121"/>
      <c r="P442" s="122"/>
      <c r="Q442" s="124"/>
      <c r="R442" s="125"/>
      <c r="S442" s="125"/>
      <c r="T442" s="125"/>
      <c r="U442" s="126"/>
      <c r="V442" s="127"/>
      <c r="W442" s="127"/>
      <c r="X442" s="127"/>
      <c r="Y442" s="74"/>
    </row>
    <row r="443" customFormat="false" ht="34.9" hidden="false" customHeight="true" outlineLevel="0" collapsed="false">
      <c r="A443" s="118"/>
      <c r="B443" s="54"/>
      <c r="C443" s="119"/>
      <c r="D443" s="120"/>
      <c r="E443" s="120"/>
      <c r="F443" s="121"/>
      <c r="G443" s="122"/>
      <c r="H443" s="121"/>
      <c r="I443" s="122"/>
      <c r="J443" s="121"/>
      <c r="K443" s="122"/>
      <c r="L443" s="121"/>
      <c r="M443" s="122"/>
      <c r="N443" s="121"/>
      <c r="O443" s="121"/>
      <c r="P443" s="122"/>
      <c r="Q443" s="124"/>
      <c r="R443" s="125"/>
      <c r="S443" s="125"/>
      <c r="T443" s="125"/>
      <c r="U443" s="126"/>
      <c r="V443" s="127"/>
      <c r="W443" s="127"/>
      <c r="X443" s="127"/>
      <c r="Y443" s="74"/>
    </row>
    <row r="444" customFormat="false" ht="34.9" hidden="false" customHeight="true" outlineLevel="0" collapsed="false">
      <c r="A444" s="118"/>
      <c r="B444" s="54"/>
      <c r="C444" s="119"/>
      <c r="D444" s="120"/>
      <c r="E444" s="120"/>
      <c r="F444" s="121"/>
      <c r="G444" s="122"/>
      <c r="H444" s="121"/>
      <c r="I444" s="122"/>
      <c r="J444" s="121"/>
      <c r="K444" s="122"/>
      <c r="L444" s="121"/>
      <c r="M444" s="122"/>
      <c r="N444" s="121"/>
      <c r="O444" s="121"/>
      <c r="P444" s="122"/>
      <c r="Q444" s="124"/>
      <c r="R444" s="125"/>
      <c r="S444" s="125"/>
      <c r="T444" s="125"/>
      <c r="U444" s="126"/>
      <c r="V444" s="127"/>
      <c r="W444" s="127"/>
      <c r="X444" s="127"/>
      <c r="Y444" s="74"/>
    </row>
    <row r="445" customFormat="false" ht="34.9" hidden="false" customHeight="true" outlineLevel="0" collapsed="false">
      <c r="A445" s="118"/>
      <c r="B445" s="54"/>
      <c r="C445" s="119"/>
      <c r="D445" s="120"/>
      <c r="E445" s="120"/>
      <c r="F445" s="121"/>
      <c r="G445" s="122"/>
      <c r="H445" s="121"/>
      <c r="I445" s="122"/>
      <c r="J445" s="121"/>
      <c r="K445" s="122"/>
      <c r="L445" s="121"/>
      <c r="M445" s="122"/>
      <c r="N445" s="121"/>
      <c r="O445" s="121"/>
      <c r="P445" s="122"/>
      <c r="Q445" s="124"/>
      <c r="R445" s="125"/>
      <c r="S445" s="125"/>
      <c r="T445" s="125"/>
      <c r="U445" s="126"/>
      <c r="V445" s="127"/>
      <c r="W445" s="127"/>
      <c r="X445" s="127"/>
      <c r="Y445" s="74"/>
    </row>
    <row r="446" customFormat="false" ht="34.9" hidden="false" customHeight="true" outlineLevel="0" collapsed="false">
      <c r="A446" s="118"/>
      <c r="B446" s="54"/>
      <c r="C446" s="119"/>
      <c r="D446" s="120"/>
      <c r="E446" s="120"/>
      <c r="F446" s="121"/>
      <c r="G446" s="122"/>
      <c r="H446" s="121"/>
      <c r="I446" s="122"/>
      <c r="J446" s="121"/>
      <c r="K446" s="122"/>
      <c r="L446" s="121"/>
      <c r="M446" s="122"/>
      <c r="N446" s="121"/>
      <c r="O446" s="121"/>
      <c r="P446" s="122"/>
      <c r="Q446" s="124"/>
      <c r="R446" s="125"/>
      <c r="S446" s="125"/>
      <c r="T446" s="125"/>
      <c r="U446" s="126"/>
      <c r="V446" s="127"/>
      <c r="W446" s="127"/>
      <c r="X446" s="127"/>
      <c r="Y446" s="74"/>
    </row>
    <row r="447" customFormat="false" ht="34.9" hidden="false" customHeight="true" outlineLevel="0" collapsed="false">
      <c r="A447" s="118"/>
      <c r="B447" s="54"/>
      <c r="C447" s="119"/>
      <c r="D447" s="120"/>
      <c r="E447" s="120"/>
      <c r="F447" s="121"/>
      <c r="G447" s="122"/>
      <c r="H447" s="121"/>
      <c r="I447" s="122"/>
      <c r="J447" s="121"/>
      <c r="K447" s="122"/>
      <c r="L447" s="121"/>
      <c r="M447" s="122"/>
      <c r="N447" s="121"/>
      <c r="O447" s="121"/>
      <c r="P447" s="122"/>
      <c r="Q447" s="124"/>
      <c r="R447" s="125"/>
      <c r="S447" s="125"/>
      <c r="T447" s="125"/>
      <c r="U447" s="126"/>
      <c r="V447" s="127"/>
      <c r="W447" s="127"/>
      <c r="X447" s="127"/>
      <c r="Y447" s="74"/>
    </row>
    <row r="448" customFormat="false" ht="30" hidden="false" customHeight="true" outlineLevel="0" collapsed="false"/>
  </sheetData>
  <printOptions headings="false" gridLines="false" gridLinesSet="true" horizontalCentered="true" verticalCentered="true"/>
  <pageMargins left="0.708333333333333" right="0.196527777777778" top="0.551388888888889" bottom="0" header="0" footer="0"/>
  <pageSetup paperSize="8" scale="34" fitToWidth="1" fitToHeight="1" pageOrder="downThenOver" orientation="landscape" blackAndWhite="false" draft="false" cellComments="none" horizontalDpi="300" verticalDpi="300" copies="1"/>
  <headerFooter differentFirst="false" differentOddEven="false">
    <oddHeader>&amp;L&amp;"CG Times,Bold"&amp;18&amp;UESKOM PROPOSED RATES - WHITE COLLAR
APPENDIX B</oddHeader>
    <oddFooter>&amp;R[Date]</oddFooter>
  </headerFooter>
  <rowBreaks count="5" manualBreakCount="5">
    <brk id="62" man="true" max="16383" min="0"/>
    <brk id="198" man="true" max="16383" min="0"/>
    <brk id="252" man="true" max="16383" min="0"/>
    <brk id="316" man="true" max="16383" min="0"/>
    <brk id="4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pageBreakPreview" topLeftCell="A7" colorId="64" zoomScale="70" zoomScaleNormal="75" zoomScalePageLayoutView="70" workbookViewId="0">
      <selection pane="topLeft" activeCell="C20" activeCellId="0" sqref="C20"/>
    </sheetView>
  </sheetViews>
  <sheetFormatPr defaultColWidth="7.9921875" defaultRowHeight="13" zeroHeight="false" outlineLevelRow="0" outlineLevelCol="0"/>
  <cols>
    <col collapsed="false" customWidth="true" hidden="false" outlineLevel="0" max="2" min="1" style="31" width="43.99"/>
    <col collapsed="false" customWidth="true" hidden="false" outlineLevel="0" max="3" min="3" style="31" width="18.44"/>
    <col collapsed="false" customWidth="true" hidden="false" outlineLevel="0" max="4" min="4" style="31" width="20.17"/>
    <col collapsed="false" customWidth="true" hidden="false" outlineLevel="0" max="5" min="5" style="31" width="20.53"/>
    <col collapsed="false" customWidth="true" hidden="false" outlineLevel="0" max="6" min="6" style="31" width="10.81"/>
    <col collapsed="false" customWidth="true" hidden="false" outlineLevel="0" max="7" min="7" style="31" width="24.72"/>
    <col collapsed="false" customWidth="true" hidden="false" outlineLevel="0" max="8" min="8" style="31" width="11.81"/>
    <col collapsed="false" customWidth="true" hidden="false" outlineLevel="0" max="9" min="9" style="31" width="21.44"/>
    <col collapsed="false" customWidth="true" hidden="false" outlineLevel="0" max="10" min="10" style="31" width="12.17"/>
    <col collapsed="false" customWidth="true" hidden="false" outlineLevel="0" max="12" min="11" style="31" width="18.99"/>
    <col collapsed="false" customWidth="true" hidden="false" outlineLevel="0" max="13" min="13" style="31" width="14.44"/>
    <col collapsed="false" customWidth="true" hidden="false" outlineLevel="0" max="14" min="14" style="31" width="25.17"/>
    <col collapsed="false" customWidth="false" hidden="false" outlineLevel="0" max="257" min="15" style="31" width="7.99"/>
  </cols>
  <sheetData>
    <row r="1" s="36" customFormat="true" ht="27.65" hidden="false" customHeight="true" outlineLevel="0" collapsed="false">
      <c r="E1" s="128"/>
    </row>
    <row r="2" customFormat="false" ht="17.5" hidden="false" customHeight="false" outlineLevel="0" collapsed="false">
      <c r="A2" s="129" t="s">
        <v>198</v>
      </c>
      <c r="B2" s="129"/>
      <c r="C2" s="129"/>
      <c r="G2" s="130"/>
      <c r="H2" s="43" t="s">
        <v>509</v>
      </c>
      <c r="I2" s="43"/>
      <c r="J2" s="43"/>
      <c r="K2" s="43"/>
      <c r="L2" s="43"/>
      <c r="M2" s="43"/>
      <c r="N2" s="43"/>
    </row>
    <row r="3" customFormat="false" ht="13" hidden="false" customHeight="false" outlineLevel="0" collapsed="false">
      <c r="H3" s="43" t="s">
        <v>510</v>
      </c>
      <c r="I3" s="43"/>
      <c r="J3" s="43"/>
      <c r="K3" s="43"/>
      <c r="L3" s="43"/>
      <c r="M3" s="43"/>
      <c r="N3" s="43"/>
    </row>
    <row r="4" customFormat="false" ht="64.9" hidden="false" customHeight="true" outlineLevel="0" collapsed="false">
      <c r="A4" s="131" t="s">
        <v>199</v>
      </c>
      <c r="B4" s="132"/>
      <c r="C4" s="132"/>
      <c r="D4" s="133"/>
      <c r="E4" s="133"/>
      <c r="F4" s="134"/>
    </row>
    <row r="5" customFormat="false" ht="25.15" hidden="false" customHeight="true" outlineLevel="0" collapsed="false">
      <c r="A5" s="135" t="s">
        <v>200</v>
      </c>
      <c r="B5" s="53"/>
      <c r="C5" s="53"/>
      <c r="D5" s="54"/>
      <c r="E5" s="39"/>
      <c r="F5" s="136" t="n">
        <f aca="false">365-(52*2)</f>
        <v>261</v>
      </c>
    </row>
    <row r="6" customFormat="false" ht="25.15" hidden="false" customHeight="true" outlineLevel="0" collapsed="false">
      <c r="A6" s="135" t="s">
        <v>201</v>
      </c>
      <c r="B6" s="53"/>
      <c r="C6" s="53"/>
      <c r="D6" s="54"/>
      <c r="E6" s="39"/>
      <c r="F6" s="136" t="n">
        <v>12</v>
      </c>
      <c r="G6" s="31" t="s">
        <v>202</v>
      </c>
    </row>
    <row r="7" customFormat="false" ht="25.15" hidden="false" customHeight="true" outlineLevel="0" collapsed="false">
      <c r="A7" s="135" t="s">
        <v>203</v>
      </c>
      <c r="B7" s="53"/>
      <c r="C7" s="53"/>
      <c r="D7" s="56"/>
      <c r="E7" s="137"/>
      <c r="F7" s="138" t="n">
        <f aca="false">10/2</f>
        <v>5</v>
      </c>
      <c r="G7" s="31" t="s">
        <v>204</v>
      </c>
    </row>
    <row r="8" customFormat="false" ht="25.15" hidden="false" customHeight="true" outlineLevel="0" collapsed="false">
      <c r="A8" s="135"/>
      <c r="B8" s="53"/>
      <c r="C8" s="53"/>
      <c r="D8" s="58"/>
      <c r="E8" s="39"/>
      <c r="F8" s="139"/>
    </row>
    <row r="9" customFormat="false" ht="52.5" hidden="false" customHeight="true" outlineLevel="0" collapsed="false">
      <c r="A9" s="140" t="s">
        <v>205</v>
      </c>
      <c r="B9" s="63"/>
      <c r="C9" s="63"/>
      <c r="D9" s="64"/>
      <c r="E9" s="65"/>
      <c r="F9" s="141" t="n">
        <f aca="false">+F5-F6-F7-F8</f>
        <v>244</v>
      </c>
    </row>
    <row r="10" customFormat="false" ht="25.15" hidden="false" customHeight="true" outlineLevel="0" collapsed="false">
      <c r="A10" s="135" t="s">
        <v>206</v>
      </c>
      <c r="B10" s="53"/>
      <c r="C10" s="53"/>
      <c r="D10" s="54"/>
      <c r="E10" s="39"/>
      <c r="F10" s="142" t="n">
        <v>9</v>
      </c>
    </row>
    <row r="11" customFormat="false" ht="25.15" hidden="false" customHeight="true" outlineLevel="0" collapsed="false">
      <c r="A11" s="135" t="s">
        <v>208</v>
      </c>
      <c r="B11" s="53"/>
      <c r="C11" s="53"/>
      <c r="D11" s="69"/>
      <c r="E11" s="137"/>
      <c r="F11" s="143" t="n">
        <f aca="false">ROUND(F5*F10,0)</f>
        <v>2349</v>
      </c>
    </row>
    <row r="12" customFormat="false" ht="25.15" hidden="false" customHeight="true" outlineLevel="0" collapsed="false">
      <c r="A12" s="140" t="s">
        <v>209</v>
      </c>
      <c r="B12" s="63"/>
      <c r="C12" s="63"/>
      <c r="D12" s="71"/>
      <c r="E12" s="144"/>
      <c r="F12" s="145" t="n">
        <f aca="false">ROUND(F9*F10,0)</f>
        <v>2196</v>
      </c>
      <c r="G12" s="146" t="s">
        <v>210</v>
      </c>
      <c r="H12" s="146"/>
      <c r="I12" s="146"/>
      <c r="J12" s="146"/>
    </row>
    <row r="13" customFormat="false" ht="34.9" hidden="false" customHeight="true" outlineLevel="0" collapsed="false">
      <c r="A13" s="140" t="s">
        <v>211</v>
      </c>
      <c r="B13" s="140"/>
      <c r="C13" s="140"/>
      <c r="D13" s="147"/>
      <c r="E13" s="65"/>
      <c r="F13" s="145" t="n">
        <f aca="false">ROUND(F12/12,0)</f>
        <v>183</v>
      </c>
      <c r="G13" s="146" t="s">
        <v>212</v>
      </c>
      <c r="H13" s="146"/>
      <c r="I13" s="146"/>
      <c r="J13" s="146"/>
    </row>
    <row r="14" customFormat="false" ht="6.75" hidden="false" customHeight="true" outlineLevel="0" collapsed="false"/>
    <row r="15" customFormat="false" ht="26.25" hidden="false" customHeight="true" outlineLevel="0" collapsed="false">
      <c r="A15" s="129" t="s">
        <v>213</v>
      </c>
      <c r="B15" s="129"/>
      <c r="C15" s="129"/>
      <c r="F15" s="56"/>
      <c r="G15" s="56"/>
      <c r="H15" s="56"/>
      <c r="I15" s="56"/>
      <c r="J15" s="56"/>
      <c r="K15" s="39"/>
      <c r="L15" s="39"/>
      <c r="M15" s="39"/>
    </row>
    <row r="16" customFormat="false" ht="1.5" hidden="false" customHeight="true" outlineLevel="0" collapsed="false"/>
    <row r="17" customFormat="false" ht="75" hidden="false" customHeight="true" outlineLevel="0" collapsed="false">
      <c r="A17" s="148" t="s">
        <v>214</v>
      </c>
      <c r="B17" s="148" t="s">
        <v>215</v>
      </c>
      <c r="C17" s="149" t="s">
        <v>511</v>
      </c>
      <c r="D17" s="150" t="s">
        <v>512</v>
      </c>
      <c r="E17" s="150" t="s">
        <v>219</v>
      </c>
      <c r="F17" s="151" t="s">
        <v>220</v>
      </c>
      <c r="G17" s="152" t="s">
        <v>221</v>
      </c>
      <c r="H17" s="151" t="s">
        <v>220</v>
      </c>
      <c r="I17" s="152" t="s">
        <v>222</v>
      </c>
      <c r="J17" s="151" t="s">
        <v>220</v>
      </c>
      <c r="K17" s="150" t="s">
        <v>224</v>
      </c>
      <c r="L17" s="153" t="s">
        <v>225</v>
      </c>
      <c r="M17" s="151" t="s">
        <v>220</v>
      </c>
      <c r="N17" s="150" t="s">
        <v>227</v>
      </c>
    </row>
    <row r="18" customFormat="false" ht="34.9" hidden="false" customHeight="true" outlineLevel="0" collapsed="false">
      <c r="A18" s="106" t="s">
        <v>513</v>
      </c>
      <c r="B18" s="106" t="s">
        <v>514</v>
      </c>
      <c r="C18" s="107" t="n">
        <v>39.82</v>
      </c>
      <c r="D18" s="108" t="n">
        <f aca="false">C18*$F$12</f>
        <v>87444.72</v>
      </c>
      <c r="E18" s="109" t="n">
        <f aca="false">D18*0.01</f>
        <v>874.4472</v>
      </c>
      <c r="F18" s="110" t="n">
        <f aca="false">IF(D18&lt;&gt;0,E18/D18,"")</f>
        <v>0.01</v>
      </c>
      <c r="G18" s="109" t="n">
        <f aca="false">D18*0.0525</f>
        <v>4590.8478</v>
      </c>
      <c r="H18" s="110" t="n">
        <f aca="false">IF(D18&lt;&gt;0,G18/D18,"")</f>
        <v>0.0525</v>
      </c>
      <c r="I18" s="109" t="n">
        <f aca="false">D18*0.0428</f>
        <v>3742.634016</v>
      </c>
      <c r="J18" s="110" t="n">
        <f aca="false">IF(D18&lt;&gt;0,I18/D18,"")</f>
        <v>0.0428</v>
      </c>
      <c r="K18" s="109" t="n">
        <f aca="false">D18+E18+G18+I18</f>
        <v>96652.649016</v>
      </c>
      <c r="L18" s="109" t="n">
        <f aca="false">K18*0.15</f>
        <v>14497.8973524</v>
      </c>
      <c r="M18" s="110" t="n">
        <f aca="false">IF(K18&lt;&gt;0,L18/K18,"")</f>
        <v>0.15</v>
      </c>
      <c r="N18" s="113" t="n">
        <f aca="false">(K18+L18)/$F$12</f>
        <v>50.6150029</v>
      </c>
      <c r="O18" s="74"/>
    </row>
    <row r="19" customFormat="false" ht="38.25" hidden="false" customHeight="true" outlineLevel="0" collapsed="false">
      <c r="A19" s="106" t="s">
        <v>515</v>
      </c>
      <c r="B19" s="154" t="s">
        <v>516</v>
      </c>
      <c r="C19" s="155" t="n">
        <v>40.75</v>
      </c>
      <c r="D19" s="108" t="n">
        <f aca="false">C19*$F$12</f>
        <v>89487</v>
      </c>
      <c r="E19" s="109" t="n">
        <f aca="false">D19*0.01</f>
        <v>894.87</v>
      </c>
      <c r="F19" s="110" t="n">
        <f aca="false">IF(D19&lt;&gt;0,E19/D19,"")</f>
        <v>0.01</v>
      </c>
      <c r="G19" s="109" t="n">
        <f aca="false">D19*0.0525</f>
        <v>4698.0675</v>
      </c>
      <c r="H19" s="110" t="n">
        <f aca="false">IF(D19&lt;&gt;0,G19/D19,"")</f>
        <v>0.0525</v>
      </c>
      <c r="I19" s="109" t="n">
        <f aca="false">D19*0.0428</f>
        <v>3830.0436</v>
      </c>
      <c r="J19" s="110" t="n">
        <f aca="false">IF(D19&lt;&gt;0,I19/D19,"")</f>
        <v>0.0428</v>
      </c>
      <c r="K19" s="109" t="n">
        <f aca="false">D19+E19+G19+I19</f>
        <v>98909.9811</v>
      </c>
      <c r="L19" s="109" t="n">
        <f aca="false">K19*0.15</f>
        <v>14836.497165</v>
      </c>
      <c r="M19" s="110" t="n">
        <f aca="false">IF(K19&lt;&gt;0,L19/K19,"")</f>
        <v>0.15</v>
      </c>
      <c r="N19" s="113" t="n">
        <f aca="false">(K19+L19)/$F$12</f>
        <v>51.79712125</v>
      </c>
      <c r="O19" s="74"/>
    </row>
    <row r="20" customFormat="false" ht="55.5" hidden="false" customHeight="true" outlineLevel="0" collapsed="false">
      <c r="A20" s="106" t="s">
        <v>517</v>
      </c>
      <c r="B20" s="154" t="s">
        <v>518</v>
      </c>
      <c r="C20" s="155" t="n">
        <v>41.88</v>
      </c>
      <c r="D20" s="108" t="n">
        <f aca="false">C20*$F$12</f>
        <v>91968.48</v>
      </c>
      <c r="E20" s="109" t="n">
        <f aca="false">D20*0.01</f>
        <v>919.6848</v>
      </c>
      <c r="F20" s="110" t="n">
        <f aca="false">IF(D20&lt;&gt;0,E20/D20,"")</f>
        <v>0.01</v>
      </c>
      <c r="G20" s="109" t="n">
        <f aca="false">D20*0.0525</f>
        <v>4828.3452</v>
      </c>
      <c r="H20" s="110" t="n">
        <f aca="false">IF(D20&lt;&gt;0,G20/D20,"")</f>
        <v>0.0525</v>
      </c>
      <c r="I20" s="109" t="n">
        <f aca="false">D20*0.0428</f>
        <v>3936.250944</v>
      </c>
      <c r="J20" s="110" t="n">
        <f aca="false">IF(D20&lt;&gt;0,I20/D20,"")</f>
        <v>0.0428</v>
      </c>
      <c r="K20" s="109" t="n">
        <f aca="false">D20+E20+G20+I20</f>
        <v>101652.760944</v>
      </c>
      <c r="L20" s="109" t="n">
        <f aca="false">K20*0.15</f>
        <v>15247.9141416</v>
      </c>
      <c r="M20" s="110" t="n">
        <f aca="false">IF(K20&lt;&gt;0,L20/K20,"")</f>
        <v>0.15</v>
      </c>
      <c r="N20" s="113" t="n">
        <f aca="false">(K20+L20)/$F$12</f>
        <v>53.2334586</v>
      </c>
      <c r="O20" s="74"/>
    </row>
    <row r="21" customFormat="false" ht="31" hidden="false" customHeight="false" outlineLevel="0" collapsed="false">
      <c r="A21" s="106" t="s">
        <v>519</v>
      </c>
      <c r="B21" s="154" t="s">
        <v>520</v>
      </c>
      <c r="C21" s="155" t="n">
        <v>43.44</v>
      </c>
      <c r="D21" s="108" t="n">
        <f aca="false">C21*$F$12</f>
        <v>95394.24</v>
      </c>
      <c r="E21" s="109" t="n">
        <f aca="false">D21*0.01</f>
        <v>953.9424</v>
      </c>
      <c r="F21" s="110" t="n">
        <f aca="false">IF(D21&lt;&gt;0,E21/D21,"")</f>
        <v>0.01</v>
      </c>
      <c r="G21" s="109" t="n">
        <f aca="false">D21*0.0525</f>
        <v>5008.1976</v>
      </c>
      <c r="H21" s="110" t="n">
        <f aca="false">IF(D21&lt;&gt;0,G21/D21,"")</f>
        <v>0.0525</v>
      </c>
      <c r="I21" s="109" t="n">
        <f aca="false">D21*0.0428</f>
        <v>4082.873472</v>
      </c>
      <c r="J21" s="110" t="n">
        <f aca="false">IF(D21&lt;&gt;0,I21/D21,"")</f>
        <v>0.0428</v>
      </c>
      <c r="K21" s="109" t="n">
        <f aca="false">D21+E21+G21+I21</f>
        <v>105439.253472</v>
      </c>
      <c r="L21" s="109" t="n">
        <f aca="false">K21*0.15</f>
        <v>15815.8880208</v>
      </c>
      <c r="M21" s="110" t="n">
        <f aca="false">IF(K21&lt;&gt;0,L21/K21,"")</f>
        <v>0.15</v>
      </c>
      <c r="N21" s="113" t="n">
        <f aca="false">(K21+L21)/$F$12</f>
        <v>55.2163668</v>
      </c>
      <c r="O21" s="74"/>
    </row>
    <row r="22" customFormat="false" ht="55.5" hidden="false" customHeight="true" outlineLevel="0" collapsed="false">
      <c r="A22" s="106" t="s">
        <v>521</v>
      </c>
      <c r="B22" s="154" t="s">
        <v>522</v>
      </c>
      <c r="C22" s="155" t="n">
        <v>49.16</v>
      </c>
      <c r="D22" s="108" t="n">
        <f aca="false">C22*$F$12</f>
        <v>107955.36</v>
      </c>
      <c r="E22" s="109" t="n">
        <f aca="false">D22*0.01</f>
        <v>1079.5536</v>
      </c>
      <c r="F22" s="110" t="n">
        <f aca="false">IF(D22&lt;&gt;0,E22/D22,"")</f>
        <v>0.01</v>
      </c>
      <c r="G22" s="109" t="n">
        <f aca="false">D22*0.0525</f>
        <v>5667.6564</v>
      </c>
      <c r="H22" s="110" t="n">
        <f aca="false">IF(D22&lt;&gt;0,G22/D22,"")</f>
        <v>0.0525</v>
      </c>
      <c r="I22" s="109" t="n">
        <f aca="false">D22*0.0428</f>
        <v>4620.489408</v>
      </c>
      <c r="J22" s="110" t="n">
        <f aca="false">IF(D22&lt;&gt;0,I22/D22,"")</f>
        <v>0.0428</v>
      </c>
      <c r="K22" s="109" t="n">
        <f aca="false">D22+E22+G22+I22</f>
        <v>119323.059408</v>
      </c>
      <c r="L22" s="109" t="n">
        <f aca="false">K22*0.15</f>
        <v>17898.4589112</v>
      </c>
      <c r="M22" s="110" t="n">
        <f aca="false">IF(K22&lt;&gt;0,L22/K22,"")</f>
        <v>0.15</v>
      </c>
      <c r="N22" s="113" t="n">
        <f aca="false">(K22+L22)/$F$12</f>
        <v>62.4870302</v>
      </c>
      <c r="O22" s="74"/>
    </row>
    <row r="23" customFormat="false" ht="55.5" hidden="false" customHeight="true" outlineLevel="0" collapsed="false">
      <c r="A23" s="106" t="s">
        <v>523</v>
      </c>
      <c r="B23" s="154" t="s">
        <v>524</v>
      </c>
      <c r="C23" s="155" t="n">
        <v>55.8</v>
      </c>
      <c r="D23" s="108" t="n">
        <f aca="false">C23*$F$12</f>
        <v>122536.8</v>
      </c>
      <c r="E23" s="109" t="n">
        <f aca="false">D23*0.01</f>
        <v>1225.368</v>
      </c>
      <c r="F23" s="110" t="n">
        <f aca="false">IF(D23&lt;&gt;0,E23/D23,"")</f>
        <v>0.01</v>
      </c>
      <c r="G23" s="109" t="n">
        <f aca="false">D23*0.0525</f>
        <v>6433.182</v>
      </c>
      <c r="H23" s="110" t="n">
        <f aca="false">IF(D23&lt;&gt;0,G23/D23,"")</f>
        <v>0.0525</v>
      </c>
      <c r="I23" s="109" t="n">
        <f aca="false">D23*0.0428</f>
        <v>5244.57504</v>
      </c>
      <c r="J23" s="110" t="n">
        <f aca="false">IF(D23&lt;&gt;0,I23/D23,"")</f>
        <v>0.0428</v>
      </c>
      <c r="K23" s="109" t="n">
        <f aca="false">D23+E23+G23+I23</f>
        <v>135439.92504</v>
      </c>
      <c r="L23" s="109" t="n">
        <f aca="false">K23*0.15</f>
        <v>20315.988756</v>
      </c>
      <c r="M23" s="110" t="n">
        <f aca="false">IF(K23&lt;&gt;0,L23/K23,"")</f>
        <v>0.15</v>
      </c>
      <c r="N23" s="113" t="n">
        <f aca="false">(K23+L23)/$F$12</f>
        <v>70.927101</v>
      </c>
      <c r="O23" s="74"/>
    </row>
    <row r="24" customFormat="false" ht="55.5" hidden="false" customHeight="true" outlineLevel="0" collapsed="false">
      <c r="A24" s="106" t="s">
        <v>525</v>
      </c>
      <c r="B24" s="154" t="s">
        <v>526</v>
      </c>
      <c r="C24" s="155" t="n">
        <v>63.92</v>
      </c>
      <c r="D24" s="108" t="n">
        <f aca="false">C24*$F$12</f>
        <v>140368.32</v>
      </c>
      <c r="E24" s="109" t="n">
        <f aca="false">D24*0.01</f>
        <v>1403.6832</v>
      </c>
      <c r="F24" s="110" t="n">
        <f aca="false">IF(D24&lt;&gt;0,E24/D24,"")</f>
        <v>0.01</v>
      </c>
      <c r="G24" s="109" t="n">
        <f aca="false">D24*0.0525</f>
        <v>7369.3368</v>
      </c>
      <c r="H24" s="110" t="n">
        <f aca="false">IF(D24&lt;&gt;0,G24/D24,"")</f>
        <v>0.0525</v>
      </c>
      <c r="I24" s="109" t="n">
        <f aca="false">D24*0.0428</f>
        <v>6007.764096</v>
      </c>
      <c r="J24" s="110" t="n">
        <f aca="false">IF(D24&lt;&gt;0,I24/D24,"")</f>
        <v>0.0428</v>
      </c>
      <c r="K24" s="109" t="n">
        <f aca="false">D24+E24+G24+I24</f>
        <v>155149.104096</v>
      </c>
      <c r="L24" s="109" t="n">
        <f aca="false">K24*0.15</f>
        <v>23272.3656144</v>
      </c>
      <c r="M24" s="110" t="n">
        <f aca="false">IF(K24&lt;&gt;0,L24/K24,"")</f>
        <v>0.15</v>
      </c>
      <c r="N24" s="113" t="n">
        <f aca="false">(K24+L24)/$F$12</f>
        <v>81.2483924</v>
      </c>
      <c r="O24" s="74"/>
    </row>
    <row r="25" customFormat="false" ht="55.5" hidden="false" customHeight="true" outlineLevel="0" collapsed="false">
      <c r="A25" s="106" t="s">
        <v>527</v>
      </c>
      <c r="B25" s="154" t="s">
        <v>528</v>
      </c>
      <c r="C25" s="155" t="n">
        <v>71.66</v>
      </c>
      <c r="D25" s="108" t="n">
        <f aca="false">C25*$F$12</f>
        <v>157365.36</v>
      </c>
      <c r="E25" s="109" t="n">
        <f aca="false">D25*0.01</f>
        <v>1573.6536</v>
      </c>
      <c r="F25" s="110" t="n">
        <f aca="false">IF(D25&lt;&gt;0,E25/D25,"")</f>
        <v>0.01</v>
      </c>
      <c r="G25" s="109" t="n">
        <f aca="false">D25*0.0525</f>
        <v>8261.6814</v>
      </c>
      <c r="H25" s="110" t="n">
        <f aca="false">IF(D25&lt;&gt;0,G25/D25,"")</f>
        <v>0.0525</v>
      </c>
      <c r="I25" s="109" t="n">
        <f aca="false">D25*0.0428</f>
        <v>6735.237408</v>
      </c>
      <c r="J25" s="110" t="n">
        <f aca="false">IF(D25&lt;&gt;0,I25/D25,"")</f>
        <v>0.0428</v>
      </c>
      <c r="K25" s="109" t="n">
        <f aca="false">D25+E25+G25+I25</f>
        <v>173935.932408</v>
      </c>
      <c r="L25" s="109" t="n">
        <f aca="false">K25*0.15</f>
        <v>26090.3898612</v>
      </c>
      <c r="M25" s="110" t="n">
        <f aca="false">IF(K25&lt;&gt;0,L25/K25,"")</f>
        <v>0.15</v>
      </c>
      <c r="N25" s="113" t="n">
        <f aca="false">(K25+L25)/$F$12</f>
        <v>91.0866677</v>
      </c>
      <c r="O25" s="74"/>
    </row>
    <row r="26" customFormat="false" ht="46.5" hidden="false" customHeight="false" outlineLevel="0" collapsed="false">
      <c r="A26" s="106" t="s">
        <v>529</v>
      </c>
      <c r="B26" s="154" t="s">
        <v>530</v>
      </c>
      <c r="C26" s="155" t="n">
        <v>81</v>
      </c>
      <c r="D26" s="108" t="n">
        <f aca="false">C26*$F$12</f>
        <v>177876</v>
      </c>
      <c r="E26" s="109" t="n">
        <f aca="false">D26*0.01</f>
        <v>1778.76</v>
      </c>
      <c r="F26" s="110" t="n">
        <f aca="false">IF(D26&lt;&gt;0,E26/D26,"")</f>
        <v>0.01</v>
      </c>
      <c r="G26" s="109" t="n">
        <f aca="false">D26*0.0525</f>
        <v>9338.49</v>
      </c>
      <c r="H26" s="110" t="n">
        <f aca="false">IF(D26&lt;&gt;0,G26/D26,"")</f>
        <v>0.0525</v>
      </c>
      <c r="I26" s="109" t="n">
        <f aca="false">D26*0.0428</f>
        <v>7613.0928</v>
      </c>
      <c r="J26" s="110" t="n">
        <f aca="false">IF(D26&lt;&gt;0,I26/D26,"")</f>
        <v>0.0428</v>
      </c>
      <c r="K26" s="109" t="n">
        <f aca="false">D26+E26+G26+I26</f>
        <v>196606.3428</v>
      </c>
      <c r="L26" s="109" t="n">
        <f aca="false">K26*0.15</f>
        <v>29490.95142</v>
      </c>
      <c r="M26" s="110" t="n">
        <f aca="false">IF(K26&lt;&gt;0,L26/K26,"")</f>
        <v>0.15</v>
      </c>
      <c r="N26" s="113" t="n">
        <f aca="false">(K26+L26)/$F$12</f>
        <v>102.958695</v>
      </c>
      <c r="O26" s="74"/>
    </row>
    <row r="27" customFormat="false" ht="21.75" hidden="false" customHeight="true" outlineLevel="0" collapsed="false">
      <c r="D27" s="39"/>
      <c r="E27" s="39"/>
      <c r="F27" s="39"/>
      <c r="G27" s="39"/>
      <c r="H27" s="39"/>
      <c r="I27" s="39"/>
      <c r="J27" s="39"/>
      <c r="K27" s="156"/>
      <c r="L27" s="156"/>
      <c r="M27" s="156"/>
    </row>
    <row r="28" customFormat="false" ht="12.75" hidden="false" customHeight="true" outlineLevel="0" collapsed="false">
      <c r="A28" s="157"/>
      <c r="B28" s="157"/>
      <c r="C28" s="157"/>
      <c r="D28" s="158"/>
      <c r="E28" s="158"/>
      <c r="F28" s="158"/>
      <c r="G28" s="158"/>
      <c r="H28" s="158"/>
      <c r="I28" s="158"/>
      <c r="J28" s="158"/>
      <c r="K28" s="158"/>
      <c r="L28" s="158"/>
      <c r="M28" s="158"/>
      <c r="N28" s="158"/>
    </row>
    <row r="29" customFormat="false" ht="12.75" hidden="false" customHeight="true" outlineLevel="0" collapsed="false">
      <c r="A29" s="157"/>
      <c r="B29" s="157"/>
      <c r="C29" s="157"/>
      <c r="D29" s="158"/>
      <c r="E29" s="158"/>
      <c r="F29" s="158"/>
      <c r="G29" s="158"/>
      <c r="H29" s="158"/>
      <c r="I29" s="158"/>
      <c r="J29" s="158"/>
      <c r="K29" s="158"/>
      <c r="L29" s="158"/>
      <c r="M29" s="158"/>
      <c r="N29" s="158"/>
    </row>
    <row r="30" customFormat="false" ht="12.75" hidden="false" customHeight="true" outlineLevel="0" collapsed="false">
      <c r="A30" s="157"/>
      <c r="B30" s="157"/>
      <c r="C30" s="157"/>
      <c r="D30" s="158"/>
      <c r="E30" s="158"/>
      <c r="F30" s="158"/>
      <c r="G30" s="158"/>
      <c r="H30" s="158"/>
      <c r="I30" s="158"/>
      <c r="J30" s="158"/>
      <c r="K30" s="158"/>
      <c r="L30" s="158"/>
      <c r="M30" s="158"/>
      <c r="N30" s="158"/>
    </row>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9" customFormat="false" ht="34.9"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sheetData>
  <printOptions headings="false" gridLines="false" gridLinesSet="true" horizontalCentered="true" verticalCentered="true"/>
  <pageMargins left="0.708333333333333" right="0.196527777777778" top="0.551388888888889" bottom="0" header="0" footer="0"/>
  <pageSetup paperSize="9" scale="100" fitToWidth="1" fitToHeight="1" pageOrder="downThenOver" orientation="landscape" blackAndWhite="false" draft="false" cellComments="none" horizontalDpi="300" verticalDpi="300" copies="1"/>
  <headerFooter differentFirst="false" differentOddEven="false">
    <oddHeader>&amp;L&amp;"CG Times,Bold"&amp;18&amp;UName Partner :</oddHeader>
    <oddFooter>&amp;R[Da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E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8" activeCellId="0" sqref="B18"/>
    </sheetView>
  </sheetViews>
  <sheetFormatPr defaultColWidth="9.0546875" defaultRowHeight="12.5" zeroHeight="false" outlineLevelRow="0" outlineLevelCol="0"/>
  <cols>
    <col collapsed="false" customWidth="true" hidden="false" outlineLevel="0" max="2" min="2" style="0" width="204.81"/>
    <col collapsed="false" customWidth="true" hidden="false" outlineLevel="0" max="4" min="4" style="0" width="14.44"/>
    <col collapsed="false" customWidth="true" hidden="false" outlineLevel="0" max="7" min="5" style="0" width="12.53"/>
  </cols>
  <sheetData>
    <row r="6" customFormat="false" ht="13" hidden="false" customHeight="false" outlineLevel="0" collapsed="false">
      <c r="D6" s="4" t="s">
        <v>531</v>
      </c>
    </row>
    <row r="7" customFormat="false" ht="26" hidden="false" customHeight="false" outlineLevel="0" collapsed="false">
      <c r="D7" s="159" t="s">
        <v>532</v>
      </c>
      <c r="E7" s="4" t="s">
        <v>533</v>
      </c>
      <c r="F7" s="4" t="s">
        <v>534</v>
      </c>
      <c r="G7" s="4" t="s">
        <v>535</v>
      </c>
    </row>
    <row r="8" customFormat="false" ht="12.5" hidden="false" customHeight="true" outlineLevel="0" collapsed="false">
      <c r="B8" s="160" t="s">
        <v>536</v>
      </c>
      <c r="C8" s="161"/>
      <c r="D8" s="161"/>
      <c r="E8" s="161"/>
      <c r="F8" s="161" t="n">
        <v>84.75</v>
      </c>
      <c r="G8" s="161"/>
      <c r="H8" s="162"/>
      <c r="I8" s="162"/>
      <c r="J8" s="162"/>
      <c r="K8" s="162"/>
      <c r="L8" s="162"/>
      <c r="M8" s="162"/>
      <c r="N8" s="162"/>
      <c r="O8" s="162"/>
      <c r="P8" s="162"/>
      <c r="Q8" s="162"/>
      <c r="R8" s="162"/>
      <c r="S8" s="162"/>
      <c r="T8" s="162"/>
      <c r="U8" s="162"/>
      <c r="V8" s="162"/>
      <c r="W8" s="162"/>
      <c r="X8" s="162"/>
      <c r="Y8" s="162"/>
      <c r="Z8" s="162"/>
      <c r="AA8" s="162"/>
      <c r="AB8" s="162"/>
      <c r="AC8" s="162"/>
      <c r="AD8" s="162"/>
      <c r="AE8" s="162"/>
    </row>
    <row r="9" customFormat="false" ht="184.5" hidden="false" customHeight="true" outlineLevel="0" collapsed="false">
      <c r="A9" s="163" t="s">
        <v>537</v>
      </c>
      <c r="B9" s="160"/>
      <c r="C9" s="161"/>
      <c r="D9" s="161"/>
      <c r="E9" s="161"/>
      <c r="F9" s="161"/>
      <c r="G9" s="161"/>
      <c r="H9" s="162"/>
      <c r="I9" s="162"/>
      <c r="J9" s="162" t="s">
        <v>538</v>
      </c>
      <c r="K9" s="162"/>
      <c r="L9" s="162"/>
      <c r="M9" s="162"/>
      <c r="N9" s="162"/>
      <c r="O9" s="162"/>
      <c r="P9" s="162"/>
      <c r="Q9" s="162"/>
      <c r="R9" s="162"/>
      <c r="S9" s="162"/>
      <c r="T9" s="162"/>
      <c r="U9" s="162"/>
      <c r="V9" s="162"/>
      <c r="W9" s="162"/>
      <c r="X9" s="162"/>
      <c r="Y9" s="162"/>
      <c r="Z9" s="162"/>
      <c r="AA9" s="162"/>
      <c r="AB9" s="162"/>
      <c r="AC9" s="162"/>
      <c r="AD9" s="162"/>
      <c r="AE9" s="162"/>
    </row>
    <row r="10" customFormat="false" ht="12.5" hidden="false" customHeight="false" outlineLevel="0" collapsed="false">
      <c r="B10" s="164"/>
      <c r="C10" s="164"/>
      <c r="D10" s="164"/>
      <c r="E10" s="164"/>
      <c r="F10" s="164"/>
      <c r="G10" s="164"/>
    </row>
    <row r="11" customFormat="false" ht="100" hidden="false" customHeight="false" outlineLevel="0" collapsed="false">
      <c r="B11" s="165" t="s">
        <v>539</v>
      </c>
      <c r="C11" s="166"/>
      <c r="D11" s="166"/>
      <c r="E11" s="166"/>
      <c r="F11" s="166" t="n">
        <v>80.83</v>
      </c>
      <c r="G11" s="166"/>
      <c r="H11" s="167"/>
      <c r="I11" s="167"/>
      <c r="J11" s="167"/>
      <c r="K11" s="167"/>
      <c r="L11" s="167"/>
      <c r="M11" s="167"/>
      <c r="N11" s="167"/>
      <c r="O11" s="167"/>
      <c r="P11" s="167"/>
      <c r="Q11" s="167"/>
      <c r="R11" s="167"/>
      <c r="S11" s="167"/>
      <c r="T11" s="167"/>
      <c r="U11" s="167"/>
      <c r="V11" s="167"/>
      <c r="W11" s="167"/>
      <c r="X11" s="167"/>
      <c r="Y11" s="167"/>
      <c r="Z11" s="167"/>
      <c r="AA11" s="167"/>
      <c r="AB11" s="167"/>
      <c r="AC11" s="167"/>
      <c r="AD11" s="167"/>
      <c r="AE11" s="167"/>
    </row>
    <row r="12" customFormat="false" ht="12.5" hidden="false" customHeight="false" outlineLevel="0" collapsed="false">
      <c r="B12" s="164"/>
      <c r="C12" s="164"/>
      <c r="D12" s="164"/>
      <c r="E12" s="164"/>
      <c r="F12" s="164"/>
      <c r="G12" s="164"/>
    </row>
    <row r="13" customFormat="false" ht="62.5" hidden="false" customHeight="false" outlineLevel="0" collapsed="false">
      <c r="B13" s="165" t="s">
        <v>540</v>
      </c>
      <c r="C13" s="166"/>
      <c r="D13" s="166"/>
      <c r="E13" s="166"/>
      <c r="F13" s="166" t="n">
        <v>70.53</v>
      </c>
      <c r="G13" s="166"/>
      <c r="H13" s="167"/>
      <c r="I13" s="167"/>
      <c r="J13" s="167"/>
      <c r="K13" s="167"/>
      <c r="L13" s="167"/>
      <c r="M13" s="167"/>
      <c r="N13" s="167"/>
      <c r="O13" s="167"/>
      <c r="P13" s="167"/>
      <c r="Q13" s="167"/>
      <c r="R13" s="167"/>
      <c r="S13" s="167"/>
      <c r="T13" s="167"/>
      <c r="U13" s="167"/>
      <c r="V13" s="167"/>
      <c r="W13" s="167"/>
      <c r="X13" s="167"/>
      <c r="Y13" s="167"/>
      <c r="Z13" s="167"/>
      <c r="AA13" s="167"/>
      <c r="AB13" s="167"/>
      <c r="AC13" s="167"/>
      <c r="AD13" s="167"/>
      <c r="AE13" s="167"/>
    </row>
    <row r="14" customFormat="false" ht="12.5" hidden="false" customHeight="false" outlineLevel="0" collapsed="false">
      <c r="B14" s="164"/>
      <c r="C14" s="164"/>
      <c r="D14" s="164"/>
      <c r="E14" s="164"/>
      <c r="F14" s="164"/>
      <c r="G14" s="164"/>
    </row>
    <row r="15" customFormat="false" ht="39.75" hidden="false" customHeight="true" outlineLevel="0" collapsed="false">
      <c r="B15" s="160" t="s">
        <v>541</v>
      </c>
      <c r="C15" s="166"/>
      <c r="D15" s="166" t="n">
        <f aca="false">F18</f>
        <v>66.59</v>
      </c>
      <c r="E15" s="166"/>
      <c r="F15" s="166" t="n">
        <v>67.96</v>
      </c>
      <c r="G15" s="166"/>
      <c r="H15" s="167"/>
      <c r="I15" s="167"/>
      <c r="J15" s="167"/>
      <c r="K15" s="167"/>
      <c r="L15" s="167"/>
      <c r="M15" s="167"/>
      <c r="N15" s="167"/>
      <c r="O15" s="167"/>
      <c r="P15" s="167"/>
      <c r="Q15" s="167"/>
      <c r="R15" s="167"/>
      <c r="S15" s="167"/>
      <c r="T15" s="167"/>
      <c r="U15" s="167"/>
      <c r="V15" s="167"/>
      <c r="W15" s="167"/>
      <c r="X15" s="167"/>
      <c r="Y15" s="167"/>
      <c r="Z15" s="167"/>
      <c r="AA15" s="167"/>
      <c r="AB15" s="167"/>
      <c r="AC15" s="167"/>
      <c r="AD15" s="167"/>
      <c r="AE15" s="167"/>
    </row>
    <row r="16" customFormat="false" ht="12.5" hidden="false" customHeight="false" outlineLevel="0" collapsed="false">
      <c r="B16" s="160"/>
      <c r="C16" s="166"/>
      <c r="D16" s="166"/>
      <c r="E16" s="166"/>
      <c r="F16" s="166"/>
      <c r="G16" s="166"/>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row>
    <row r="17" customFormat="false" ht="12.5" hidden="false" customHeight="false" outlineLevel="0" collapsed="false">
      <c r="B17" s="164"/>
      <c r="C17" s="164"/>
      <c r="D17" s="164"/>
      <c r="E17" s="164"/>
      <c r="F17" s="164"/>
      <c r="G17" s="164"/>
    </row>
    <row r="18" customFormat="false" ht="275" hidden="false" customHeight="false" outlineLevel="0" collapsed="false">
      <c r="B18" s="160" t="s">
        <v>542</v>
      </c>
      <c r="C18" s="166"/>
      <c r="D18" s="166" t="n">
        <f aca="false">F18-(F18*10%)</f>
        <v>59.931</v>
      </c>
      <c r="E18" s="166" t="n">
        <f aca="false">F18-(F18*5%)</f>
        <v>63.2605</v>
      </c>
      <c r="F18" s="166" t="n">
        <v>66.59</v>
      </c>
      <c r="G18" s="166"/>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row>
    <row r="19" customFormat="false" ht="12.5" hidden="false" customHeight="false" outlineLevel="0" collapsed="false">
      <c r="B19" s="164"/>
      <c r="C19" s="164"/>
      <c r="D19" s="164"/>
      <c r="E19" s="164"/>
      <c r="F19" s="164"/>
      <c r="G19" s="164"/>
    </row>
    <row r="20" customFormat="false" ht="212.5" hidden="false" customHeight="false" outlineLevel="0" collapsed="false">
      <c r="B20" s="165" t="s">
        <v>543</v>
      </c>
      <c r="C20" s="161"/>
      <c r="D20" s="161"/>
      <c r="E20" s="161"/>
      <c r="F20" s="161" t="n">
        <v>61.76</v>
      </c>
      <c r="G20" s="161"/>
      <c r="H20" s="162"/>
      <c r="I20" s="162"/>
      <c r="J20" s="162"/>
      <c r="K20" s="162"/>
      <c r="L20" s="162"/>
      <c r="M20" s="162"/>
      <c r="N20" s="162"/>
      <c r="O20" s="162"/>
    </row>
    <row r="21" customFormat="false" ht="12.5" hidden="false" customHeight="false" outlineLevel="0" collapsed="false">
      <c r="B21" s="164"/>
      <c r="C21" s="164"/>
      <c r="D21" s="164"/>
      <c r="E21" s="164"/>
      <c r="F21" s="164"/>
      <c r="G21" s="164"/>
    </row>
    <row r="22" customFormat="false" ht="112.5" hidden="false" customHeight="false" outlineLevel="0" collapsed="false">
      <c r="B22" s="165" t="s">
        <v>544</v>
      </c>
      <c r="C22" s="168"/>
      <c r="D22" s="168"/>
      <c r="E22" s="168"/>
      <c r="F22" s="168" t="n">
        <v>59.1</v>
      </c>
      <c r="G22" s="168"/>
    </row>
    <row r="23" customFormat="false" ht="12.5" hidden="false" customHeight="false" outlineLevel="0" collapsed="false">
      <c r="B23" s="164"/>
      <c r="C23" s="164"/>
      <c r="D23" s="164"/>
      <c r="E23" s="164"/>
      <c r="F23" s="164"/>
      <c r="G23" s="164"/>
    </row>
    <row r="24" customFormat="false" ht="150" hidden="false" customHeight="false" outlineLevel="0" collapsed="false">
      <c r="B24" s="165" t="s">
        <v>545</v>
      </c>
      <c r="C24" s="168"/>
      <c r="D24" s="168"/>
      <c r="E24" s="168"/>
      <c r="F24" s="168" t="n">
        <v>56.47</v>
      </c>
      <c r="G24" s="168"/>
    </row>
    <row r="25" customFormat="false" ht="12.5" hidden="false" customHeight="false" outlineLevel="0" collapsed="false">
      <c r="B25" s="164"/>
      <c r="C25" s="164"/>
      <c r="D25" s="164"/>
      <c r="E25" s="164"/>
      <c r="F25" s="164"/>
      <c r="G25" s="164"/>
    </row>
    <row r="26" customFormat="false" ht="50" hidden="false" customHeight="false" outlineLevel="0" collapsed="false">
      <c r="B26" s="165" t="s">
        <v>546</v>
      </c>
      <c r="C26" s="168"/>
      <c r="D26" s="168"/>
      <c r="E26" s="168"/>
      <c r="F26" s="168" t="n">
        <v>54.11</v>
      </c>
      <c r="G26" s="168"/>
    </row>
    <row r="27" customFormat="false" ht="12.5" hidden="false" customHeight="false" outlineLevel="0" collapsed="false">
      <c r="B27" s="164"/>
      <c r="C27" s="164"/>
      <c r="D27" s="164"/>
      <c r="E27" s="164"/>
      <c r="F27" s="164"/>
      <c r="G27" s="164"/>
    </row>
    <row r="28" customFormat="false" ht="12.5" hidden="false" customHeight="true" outlineLevel="0" collapsed="false">
      <c r="B28" s="160" t="s">
        <v>547</v>
      </c>
      <c r="C28" s="168"/>
      <c r="D28" s="168"/>
      <c r="E28" s="168"/>
      <c r="F28" s="168" t="n">
        <v>51.65</v>
      </c>
      <c r="G28" s="168"/>
    </row>
    <row r="29" customFormat="false" ht="12.5" hidden="false" customHeight="false" outlineLevel="0" collapsed="false">
      <c r="B29" s="160"/>
      <c r="C29" s="168"/>
      <c r="D29" s="168"/>
      <c r="E29" s="168"/>
      <c r="F29" s="168"/>
      <c r="G29" s="168"/>
    </row>
    <row r="30" customFormat="false" ht="12.5" hidden="false" customHeight="false" outlineLevel="0" collapsed="false">
      <c r="B30" s="160"/>
      <c r="C30" s="168"/>
      <c r="D30" s="168"/>
      <c r="E30" s="168"/>
      <c r="F30" s="168"/>
      <c r="G30" s="168"/>
    </row>
    <row r="31" customFormat="false" ht="12.5" hidden="false" customHeight="false" outlineLevel="0" collapsed="false">
      <c r="B31" s="160"/>
      <c r="C31" s="168"/>
      <c r="D31" s="168"/>
      <c r="E31" s="168"/>
      <c r="F31" s="168"/>
      <c r="G31" s="168"/>
    </row>
    <row r="32" customFormat="false" ht="12.5" hidden="false" customHeight="false" outlineLevel="0" collapsed="false">
      <c r="B32" s="160"/>
      <c r="C32" s="168"/>
      <c r="D32" s="168"/>
      <c r="E32" s="168"/>
      <c r="F32" s="168"/>
      <c r="G32" s="168"/>
    </row>
    <row r="33" customFormat="false" ht="12.5" hidden="false" customHeight="false" outlineLevel="0" collapsed="false">
      <c r="B33" s="160"/>
      <c r="C33" s="168"/>
      <c r="D33" s="168"/>
      <c r="E33" s="168"/>
      <c r="F33" s="168"/>
      <c r="G33" s="168"/>
    </row>
    <row r="34" customFormat="false" ht="12.5" hidden="false" customHeight="false" outlineLevel="0" collapsed="false">
      <c r="B34" s="160"/>
      <c r="C34" s="168"/>
      <c r="D34" s="168"/>
      <c r="E34" s="168"/>
      <c r="F34" s="168"/>
      <c r="G34" s="168"/>
    </row>
    <row r="35" customFormat="false" ht="12.5" hidden="false" customHeight="false" outlineLevel="0" collapsed="false">
      <c r="B35" s="160"/>
      <c r="C35" s="168"/>
      <c r="D35" s="168"/>
      <c r="E35" s="168"/>
      <c r="F35" s="168"/>
      <c r="G35" s="168"/>
    </row>
    <row r="36" customFormat="false" ht="12.5" hidden="false" customHeight="false" outlineLevel="0" collapsed="false">
      <c r="B36" s="160"/>
      <c r="C36" s="168"/>
      <c r="D36" s="168"/>
      <c r="E36" s="168"/>
      <c r="F36" s="168"/>
      <c r="G36" s="168"/>
    </row>
    <row r="37" customFormat="false" ht="12.5" hidden="false" customHeight="false" outlineLevel="0" collapsed="false">
      <c r="B37" s="160"/>
      <c r="C37" s="168"/>
      <c r="D37" s="168"/>
      <c r="E37" s="168"/>
      <c r="F37" s="168"/>
      <c r="G37" s="168"/>
    </row>
    <row r="38" customFormat="false" ht="12.5" hidden="false" customHeight="false" outlineLevel="0" collapsed="false">
      <c r="B38" s="160"/>
      <c r="C38" s="168"/>
      <c r="D38" s="168"/>
      <c r="E38" s="168"/>
      <c r="F38" s="168"/>
      <c r="G38" s="168"/>
    </row>
    <row r="39" customFormat="false" ht="12.5" hidden="false" customHeight="false" outlineLevel="0" collapsed="false">
      <c r="B39" s="160"/>
      <c r="C39" s="168"/>
      <c r="D39" s="168"/>
      <c r="E39" s="168"/>
      <c r="F39" s="168"/>
      <c r="G39" s="168"/>
    </row>
    <row r="40" customFormat="false" ht="12.5" hidden="false" customHeight="false" outlineLevel="0" collapsed="false">
      <c r="B40" s="160"/>
      <c r="C40" s="168"/>
      <c r="D40" s="168"/>
      <c r="E40" s="168"/>
      <c r="F40" s="168"/>
      <c r="G40" s="168"/>
    </row>
    <row r="41" customFormat="false" ht="12.5" hidden="false" customHeight="false" outlineLevel="0" collapsed="false">
      <c r="B41" s="160"/>
      <c r="C41" s="168"/>
      <c r="D41" s="168"/>
      <c r="E41" s="168"/>
      <c r="F41" s="168"/>
      <c r="G41" s="168"/>
    </row>
    <row r="42" customFormat="false" ht="12.5" hidden="false" customHeight="false" outlineLevel="0" collapsed="false">
      <c r="B42" s="160"/>
      <c r="C42" s="168"/>
      <c r="D42" s="168"/>
      <c r="E42" s="168"/>
      <c r="F42" s="168"/>
      <c r="G42" s="168"/>
    </row>
    <row r="43" customFormat="false" ht="12.5" hidden="false" customHeight="false" outlineLevel="0" collapsed="false">
      <c r="B43" s="160"/>
      <c r="C43" s="168"/>
      <c r="D43" s="168"/>
      <c r="E43" s="168"/>
      <c r="F43" s="168"/>
      <c r="G43" s="168"/>
    </row>
    <row r="44" customFormat="false" ht="12.5" hidden="false" customHeight="false" outlineLevel="0" collapsed="false">
      <c r="B44" s="160"/>
      <c r="C44" s="168"/>
      <c r="D44" s="168"/>
      <c r="E44" s="168"/>
      <c r="F44" s="168"/>
      <c r="G44" s="168"/>
    </row>
    <row r="45" customFormat="false" ht="12.5" hidden="false" customHeight="false" outlineLevel="0" collapsed="false">
      <c r="B45" s="160"/>
      <c r="C45" s="168"/>
      <c r="D45" s="168"/>
      <c r="E45" s="168"/>
      <c r="F45" s="168"/>
      <c r="G45" s="168"/>
    </row>
    <row r="46" customFormat="false" ht="12.5" hidden="false" customHeight="false" outlineLevel="0" collapsed="false">
      <c r="B46" s="160"/>
      <c r="C46" s="168"/>
      <c r="D46" s="168"/>
      <c r="E46" s="168"/>
      <c r="F46" s="168"/>
      <c r="G46" s="168"/>
    </row>
    <row r="47" customFormat="false" ht="12.5" hidden="false" customHeight="false" outlineLevel="0" collapsed="false">
      <c r="B47" s="160"/>
      <c r="C47" s="168"/>
      <c r="D47" s="168"/>
      <c r="E47" s="168"/>
      <c r="F47" s="168"/>
      <c r="G47" s="168"/>
    </row>
    <row r="48" customFormat="false" ht="12.5" hidden="false" customHeight="false" outlineLevel="0" collapsed="false">
      <c r="B48" s="160"/>
      <c r="C48" s="168"/>
      <c r="D48" s="168"/>
      <c r="E48" s="168"/>
      <c r="F48" s="168"/>
      <c r="G48" s="168"/>
    </row>
    <row r="49" customFormat="false" ht="12.5" hidden="false" customHeight="false" outlineLevel="0" collapsed="false">
      <c r="B49" s="160"/>
      <c r="C49" s="168"/>
      <c r="D49" s="168"/>
      <c r="E49" s="168"/>
      <c r="F49" s="168"/>
      <c r="G49" s="168"/>
    </row>
    <row r="50" customFormat="false" ht="12.5" hidden="false" customHeight="false" outlineLevel="0" collapsed="false">
      <c r="B50" s="160"/>
      <c r="C50" s="168"/>
      <c r="D50" s="168"/>
      <c r="E50" s="168"/>
      <c r="F50" s="168"/>
      <c r="G50" s="168"/>
    </row>
    <row r="51" customFormat="false" ht="12.5" hidden="false" customHeight="false" outlineLevel="0" collapsed="false">
      <c r="B51" s="160"/>
      <c r="C51" s="168"/>
      <c r="D51" s="168"/>
      <c r="E51" s="168"/>
      <c r="F51" s="168"/>
      <c r="G51" s="168"/>
    </row>
    <row r="52" customFormat="false" ht="12.5" hidden="false" customHeight="false" outlineLevel="0" collapsed="false">
      <c r="B52" s="160"/>
      <c r="C52" s="168"/>
      <c r="D52" s="168"/>
      <c r="E52" s="168"/>
      <c r="F52" s="168"/>
      <c r="G52" s="168"/>
    </row>
    <row r="53" customFormat="false" ht="12.5" hidden="false" customHeight="false" outlineLevel="0" collapsed="false">
      <c r="B53" s="160"/>
      <c r="C53" s="168"/>
      <c r="D53" s="168"/>
      <c r="E53" s="168"/>
      <c r="F53" s="168"/>
      <c r="G53" s="168"/>
    </row>
    <row r="54" customFormat="false" ht="12.5" hidden="false" customHeight="false" outlineLevel="0" collapsed="false">
      <c r="B54" s="160"/>
      <c r="C54" s="168"/>
      <c r="D54" s="168"/>
      <c r="E54" s="168"/>
      <c r="F54" s="168"/>
      <c r="G54" s="168"/>
    </row>
    <row r="55" customFormat="false" ht="12.5" hidden="false" customHeight="false" outlineLevel="0" collapsed="false">
      <c r="B55" s="160"/>
      <c r="C55" s="168"/>
      <c r="D55" s="168"/>
      <c r="E55" s="168"/>
      <c r="F55" s="168"/>
      <c r="G55" s="168"/>
    </row>
    <row r="56" customFormat="false" ht="12.5" hidden="false" customHeight="false" outlineLevel="0" collapsed="false">
      <c r="B56" s="160"/>
      <c r="C56" s="168"/>
      <c r="D56" s="168"/>
      <c r="E56" s="168"/>
      <c r="F56" s="168"/>
      <c r="G56" s="168"/>
    </row>
    <row r="57" customFormat="false" ht="12.5" hidden="false" customHeight="false" outlineLevel="0" collapsed="false">
      <c r="B57" s="160"/>
      <c r="C57" s="168"/>
      <c r="D57" s="168"/>
      <c r="E57" s="168"/>
      <c r="F57" s="168"/>
      <c r="G57" s="168"/>
    </row>
    <row r="58" customFormat="false" ht="12.5" hidden="false" customHeight="false" outlineLevel="0" collapsed="false">
      <c r="B58" s="160"/>
      <c r="C58" s="168"/>
      <c r="D58" s="168"/>
      <c r="E58" s="168"/>
      <c r="F58" s="168"/>
      <c r="G58" s="168"/>
    </row>
    <row r="59" customFormat="false" ht="12.5" hidden="false" customHeight="false" outlineLevel="0" collapsed="false">
      <c r="B59" s="160"/>
      <c r="C59" s="168"/>
      <c r="D59" s="168"/>
      <c r="E59" s="168"/>
      <c r="F59" s="168"/>
      <c r="G59" s="168"/>
    </row>
    <row r="60" customFormat="false" ht="12.5" hidden="false" customHeight="false" outlineLevel="0" collapsed="false">
      <c r="B60" s="160"/>
      <c r="C60" s="168"/>
      <c r="D60" s="168"/>
      <c r="E60" s="168"/>
      <c r="F60" s="168"/>
      <c r="G60" s="168"/>
    </row>
    <row r="61" customFormat="false" ht="12.5" hidden="false" customHeight="false" outlineLevel="0" collapsed="false">
      <c r="B61" s="160"/>
      <c r="C61" s="168"/>
      <c r="D61" s="168"/>
      <c r="E61" s="168"/>
      <c r="F61" s="168"/>
      <c r="G61" s="168"/>
    </row>
    <row r="62" customFormat="false" ht="12.5" hidden="false" customHeight="false" outlineLevel="0" collapsed="false">
      <c r="B62" s="160"/>
      <c r="C62" s="168"/>
      <c r="D62" s="168"/>
      <c r="E62" s="168"/>
      <c r="F62" s="168"/>
      <c r="G62" s="168"/>
    </row>
    <row r="63" customFormat="false" ht="12.5" hidden="false" customHeight="false" outlineLevel="0" collapsed="false">
      <c r="B63" s="160"/>
      <c r="C63" s="168"/>
      <c r="D63" s="168"/>
      <c r="E63" s="168"/>
      <c r="F63" s="168"/>
      <c r="G63" s="168"/>
    </row>
    <row r="64" customFormat="false" ht="12.5" hidden="false" customHeight="false" outlineLevel="0" collapsed="false">
      <c r="B64" s="160"/>
      <c r="C64" s="168"/>
      <c r="D64" s="168"/>
      <c r="E64" s="168"/>
      <c r="F64" s="168"/>
      <c r="G64" s="168"/>
    </row>
    <row r="65" customFormat="false" ht="12.5" hidden="false" customHeight="false" outlineLevel="0" collapsed="false">
      <c r="B65" s="160"/>
      <c r="C65" s="168"/>
      <c r="D65" s="168"/>
      <c r="E65" s="168"/>
      <c r="F65" s="168"/>
      <c r="G65" s="168"/>
    </row>
    <row r="66" customFormat="false" ht="12.5" hidden="false" customHeight="false" outlineLevel="0" collapsed="false">
      <c r="B66" s="160"/>
      <c r="C66" s="168"/>
      <c r="D66" s="168"/>
      <c r="E66" s="168"/>
      <c r="F66" s="168"/>
      <c r="G66" s="168"/>
    </row>
    <row r="67" customFormat="false" ht="12.5" hidden="false" customHeight="false" outlineLevel="0" collapsed="false">
      <c r="B67" s="160"/>
      <c r="C67" s="168"/>
      <c r="D67" s="168"/>
      <c r="E67" s="168"/>
      <c r="F67" s="168"/>
      <c r="G67" s="168"/>
    </row>
    <row r="68" customFormat="false" ht="12.5" hidden="false" customHeight="false" outlineLevel="0" collapsed="false">
      <c r="B68" s="160"/>
      <c r="C68" s="168"/>
      <c r="D68" s="168"/>
      <c r="E68" s="168"/>
      <c r="F68" s="168"/>
      <c r="G68" s="168"/>
    </row>
    <row r="69" customFormat="false" ht="12.5" hidden="false" customHeight="false" outlineLevel="0" collapsed="false">
      <c r="B69" s="160"/>
      <c r="C69" s="168"/>
      <c r="D69" s="168"/>
      <c r="E69" s="168"/>
      <c r="F69" s="168"/>
      <c r="G69" s="168"/>
    </row>
    <row r="70" customFormat="false" ht="12.5" hidden="false" customHeight="false" outlineLevel="0" collapsed="false">
      <c r="B70" s="160"/>
      <c r="C70" s="168"/>
      <c r="D70" s="168"/>
      <c r="E70" s="168"/>
      <c r="F70" s="168"/>
      <c r="G70" s="168"/>
    </row>
    <row r="71" customFormat="false" ht="12.5" hidden="false" customHeight="false" outlineLevel="0" collapsed="false">
      <c r="B71" s="160"/>
      <c r="C71" s="168"/>
      <c r="D71" s="168"/>
      <c r="E71" s="168"/>
      <c r="F71" s="168"/>
      <c r="G71" s="168"/>
    </row>
    <row r="72" customFormat="false" ht="12.5" hidden="false" customHeight="false" outlineLevel="0" collapsed="false">
      <c r="B72" s="160"/>
      <c r="C72" s="168"/>
      <c r="D72" s="168"/>
      <c r="E72" s="168"/>
      <c r="F72" s="168"/>
      <c r="G72" s="168"/>
    </row>
    <row r="73" customFormat="false" ht="12.5" hidden="false" customHeight="false" outlineLevel="0" collapsed="false">
      <c r="B73" s="160"/>
      <c r="C73" s="168"/>
      <c r="D73" s="168"/>
      <c r="E73" s="168"/>
      <c r="F73" s="168"/>
      <c r="G73" s="168"/>
    </row>
    <row r="74" customFormat="false" ht="12.5" hidden="false" customHeight="false" outlineLevel="0" collapsed="false">
      <c r="B74" s="160"/>
      <c r="C74" s="168"/>
      <c r="D74" s="168"/>
      <c r="E74" s="168"/>
      <c r="F74" s="168"/>
      <c r="G74" s="168"/>
    </row>
    <row r="75" customFormat="false" ht="12.5" hidden="false" customHeight="false" outlineLevel="0" collapsed="false">
      <c r="B75" s="160"/>
      <c r="C75" s="168"/>
      <c r="D75" s="168"/>
      <c r="E75" s="168"/>
      <c r="F75" s="168"/>
      <c r="G75" s="168"/>
    </row>
    <row r="76" customFormat="false" ht="12.5" hidden="false" customHeight="false" outlineLevel="0" collapsed="false">
      <c r="B76" s="160"/>
      <c r="C76" s="168"/>
      <c r="D76" s="168"/>
      <c r="E76" s="168"/>
      <c r="F76" s="168"/>
      <c r="G76" s="168"/>
    </row>
    <row r="77" customFormat="false" ht="12.5" hidden="false" customHeight="false" outlineLevel="0" collapsed="false">
      <c r="B77" s="160"/>
      <c r="C77" s="168"/>
      <c r="D77" s="168"/>
      <c r="E77" s="168"/>
      <c r="F77" s="168"/>
      <c r="G77" s="168"/>
    </row>
    <row r="78" customFormat="false" ht="12.5" hidden="false" customHeight="false" outlineLevel="0" collapsed="false">
      <c r="B78" s="164"/>
      <c r="C78" s="164"/>
      <c r="D78" s="164"/>
      <c r="E78" s="164"/>
      <c r="F78" s="164"/>
      <c r="G78" s="164"/>
    </row>
    <row r="79" customFormat="false" ht="125" hidden="false" customHeight="false" outlineLevel="0" collapsed="false">
      <c r="B79" s="165" t="s">
        <v>548</v>
      </c>
      <c r="C79" s="168"/>
      <c r="D79" s="168"/>
      <c r="E79" s="168"/>
      <c r="F79" s="168" t="n">
        <v>49.55</v>
      </c>
      <c r="G79" s="168"/>
    </row>
  </sheetData>
  <mergeCells count="18">
    <mergeCell ref="B8:B9"/>
    <mergeCell ref="C8:C9"/>
    <mergeCell ref="D8:D9"/>
    <mergeCell ref="E8:E9"/>
    <mergeCell ref="F8:F9"/>
    <mergeCell ref="G8:G9"/>
    <mergeCell ref="B15:B16"/>
    <mergeCell ref="C15:C16"/>
    <mergeCell ref="D15:D16"/>
    <mergeCell ref="E15:E16"/>
    <mergeCell ref="F15:F16"/>
    <mergeCell ref="G15:G16"/>
    <mergeCell ref="B28:B77"/>
    <mergeCell ref="C28:C77"/>
    <mergeCell ref="D28:D77"/>
    <mergeCell ref="E28:E77"/>
    <mergeCell ref="F28:F77"/>
    <mergeCell ref="G28:G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5" zeroHeight="false" outlineLevelRow="0" outlineLevelCol="0"/>
  <cols>
    <col collapsed="false" customWidth="true" hidden="false" outlineLevel="0" max="4" min="4" style="0" width="86.17"/>
    <col collapsed="false" customWidth="true" hidden="false" outlineLevel="0" max="6" min="6" style="0" width="13.17"/>
    <col collapsed="false" customWidth="true" hidden="false" outlineLevel="0" max="7" min="7" style="0" width="9.26"/>
    <col collapsed="false" customWidth="true" hidden="false" outlineLevel="0" max="8" min="8" style="0" width="15.17"/>
  </cols>
  <sheetData>
    <row r="5" customFormat="false" ht="12.5" hidden="false" customHeight="false" outlineLevel="0" collapsed="false">
      <c r="F5" s="0" t="n">
        <v>15</v>
      </c>
      <c r="G5" s="169" t="n">
        <v>0.7</v>
      </c>
      <c r="H5" s="0" t="n">
        <f aca="false">F5*G5</f>
        <v>10.5</v>
      </c>
    </row>
    <row r="9" customFormat="false" ht="12.5" hidden="false" customHeight="false" outlineLevel="0" collapsed="false">
      <c r="F9" s="170" t="n">
        <f aca="false">2000000/H5</f>
        <v>190476.19047619</v>
      </c>
      <c r="G9" s="171" t="n">
        <v>200</v>
      </c>
      <c r="H9" s="171" t="n">
        <f aca="false">F9*G9</f>
        <v>38095238.0952381</v>
      </c>
    </row>
    <row r="14" customFormat="false" ht="400" hidden="false" customHeight="false" outlineLevel="0" collapsed="false">
      <c r="D14" s="162" t="s">
        <v>5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false" showRowColHeaders="true" showZeros="true" rightToLeft="false" tabSelected="false" showOutlineSymbols="true" defaultGridColor="true" view="pageBreakPreview" topLeftCell="A15" colorId="64" zoomScale="70" zoomScaleNormal="75" zoomScalePageLayoutView="70" workbookViewId="0">
      <selection pane="topLeft" activeCell="A31" activeCellId="0" sqref="A31"/>
    </sheetView>
  </sheetViews>
  <sheetFormatPr defaultColWidth="7.9921875" defaultRowHeight="13" zeroHeight="false" outlineLevelRow="0" outlineLevelCol="0"/>
  <cols>
    <col collapsed="false" customWidth="true" hidden="false" outlineLevel="0" max="1" min="1" style="31" width="43.99"/>
    <col collapsed="false" customWidth="true" hidden="false" outlineLevel="0" max="2" min="2" style="31" width="84.81"/>
    <col collapsed="false" customWidth="true" hidden="false" outlineLevel="0" max="3" min="3" style="31" width="23.17"/>
    <col collapsed="false" customWidth="true" hidden="false" outlineLevel="0" max="4" min="4" style="31" width="23.81"/>
    <col collapsed="false" customWidth="true" hidden="false" outlineLevel="0" max="5" min="5" style="31" width="20.53"/>
    <col collapsed="false" customWidth="true" hidden="false" outlineLevel="0" max="6" min="6" style="31" width="15.44"/>
    <col collapsed="false" customWidth="true" hidden="false" outlineLevel="0" max="7" min="7" style="31" width="24.72"/>
    <col collapsed="false" customWidth="true" hidden="false" outlineLevel="0" max="8" min="8" style="31" width="11.81"/>
    <col collapsed="false" customWidth="true" hidden="false" outlineLevel="0" max="9" min="9" style="31" width="21.44"/>
    <col collapsed="false" customWidth="true" hidden="false" outlineLevel="0" max="10" min="10" style="31" width="12.17"/>
    <col collapsed="false" customWidth="true" hidden="false" outlineLevel="0" max="11" min="11" style="31" width="21.44"/>
    <col collapsed="false" customWidth="true" hidden="false" outlineLevel="0" max="12" min="12" style="31" width="12.17"/>
    <col collapsed="false" customWidth="true" hidden="false" outlineLevel="0" max="13" min="13" style="31" width="25.44"/>
    <col collapsed="false" customWidth="true" hidden="false" outlineLevel="0" max="14" min="14" style="31" width="22.81"/>
    <col collapsed="false" customWidth="true" hidden="false" outlineLevel="0" max="15" min="15" style="31" width="14.44"/>
    <col collapsed="false" customWidth="true" hidden="false" outlineLevel="0" max="16" min="16" style="31" width="24.44"/>
    <col collapsed="false" customWidth="true" hidden="false" outlineLevel="0" max="19" min="17" style="31" width="25.17"/>
    <col collapsed="false" customWidth="true" hidden="true" outlineLevel="0" max="20" min="20" style="31" width="25.17"/>
    <col collapsed="false" customWidth="true" hidden="false" outlineLevel="0" max="24" min="21" style="31" width="25.17"/>
    <col collapsed="false" customWidth="true" hidden="false" outlineLevel="0" max="25" min="25" style="31" width="77.81"/>
    <col collapsed="false" customWidth="false" hidden="false" outlineLevel="0" max="257" min="26" style="31" width="7.99"/>
  </cols>
  <sheetData>
    <row r="1" s="36" customFormat="true" ht="27.65" hidden="false" customHeight="true" outlineLevel="0" collapsed="false">
      <c r="E1" s="128"/>
    </row>
    <row r="2" customFormat="false" ht="17.5" hidden="false" customHeight="false" outlineLevel="0" collapsed="false">
      <c r="A2" s="129" t="s">
        <v>198</v>
      </c>
      <c r="B2" s="129"/>
      <c r="C2" s="129"/>
      <c r="G2" s="130"/>
      <c r="H2" s="43"/>
      <c r="I2" s="43"/>
      <c r="J2" s="43"/>
      <c r="K2" s="43"/>
      <c r="L2" s="43"/>
      <c r="M2" s="43"/>
      <c r="N2" s="43"/>
      <c r="O2" s="43"/>
      <c r="P2" s="43"/>
      <c r="Q2" s="43"/>
      <c r="R2" s="43"/>
      <c r="S2" s="43"/>
      <c r="T2" s="43"/>
      <c r="U2" s="43"/>
      <c r="V2" s="43"/>
      <c r="W2" s="43"/>
      <c r="X2" s="43"/>
    </row>
    <row r="3" customFormat="false" ht="13" hidden="false" customHeight="false" outlineLevel="0" collapsed="false">
      <c r="H3" s="43"/>
      <c r="I3" s="43"/>
      <c r="J3" s="43"/>
      <c r="K3" s="43"/>
      <c r="L3" s="43"/>
      <c r="M3" s="43"/>
      <c r="N3" s="43"/>
      <c r="O3" s="43"/>
      <c r="P3" s="43"/>
      <c r="Q3" s="43"/>
      <c r="R3" s="43"/>
      <c r="S3" s="43"/>
      <c r="T3" s="43"/>
      <c r="U3" s="43"/>
      <c r="V3" s="43"/>
      <c r="W3" s="43"/>
      <c r="X3" s="43"/>
    </row>
    <row r="4" customFormat="false" ht="64.9" hidden="false" customHeight="true" outlineLevel="0" collapsed="false">
      <c r="A4" s="131" t="s">
        <v>199</v>
      </c>
      <c r="B4" s="132"/>
      <c r="C4" s="132"/>
      <c r="D4" s="133"/>
      <c r="E4" s="133"/>
      <c r="F4" s="134"/>
    </row>
    <row r="5" customFormat="false" ht="25.15" hidden="false" customHeight="true" outlineLevel="0" collapsed="false">
      <c r="A5" s="135" t="s">
        <v>200</v>
      </c>
      <c r="B5" s="53"/>
      <c r="C5" s="53"/>
      <c r="D5" s="54"/>
      <c r="E5" s="39"/>
      <c r="F5" s="136" t="n">
        <f aca="false">365-(52*2)</f>
        <v>261</v>
      </c>
    </row>
    <row r="6" customFormat="false" ht="25.15" hidden="false" customHeight="true" outlineLevel="0" collapsed="false">
      <c r="A6" s="135" t="s">
        <v>201</v>
      </c>
      <c r="B6" s="53"/>
      <c r="C6" s="53"/>
      <c r="D6" s="54"/>
      <c r="E6" s="39"/>
      <c r="F6" s="136" t="n">
        <v>12</v>
      </c>
      <c r="G6" s="31" t="s">
        <v>202</v>
      </c>
    </row>
    <row r="7" customFormat="false" ht="25.15" hidden="false" customHeight="true" outlineLevel="0" collapsed="false">
      <c r="A7" s="135" t="s">
        <v>203</v>
      </c>
      <c r="B7" s="53"/>
      <c r="C7" s="53"/>
      <c r="D7" s="56"/>
      <c r="E7" s="137"/>
      <c r="F7" s="138" t="n">
        <v>5</v>
      </c>
      <c r="G7" s="31" t="s">
        <v>204</v>
      </c>
    </row>
    <row r="8" customFormat="false" ht="25.15" hidden="false" customHeight="true" outlineLevel="0" collapsed="false">
      <c r="A8" s="135"/>
      <c r="B8" s="53"/>
      <c r="C8" s="53"/>
      <c r="D8" s="58"/>
      <c r="E8" s="39"/>
      <c r="F8" s="139"/>
    </row>
    <row r="9" customFormat="false" ht="52.5" hidden="false" customHeight="true" outlineLevel="0" collapsed="false">
      <c r="A9" s="140" t="s">
        <v>205</v>
      </c>
      <c r="B9" s="63"/>
      <c r="C9" s="63"/>
      <c r="D9" s="64"/>
      <c r="E9" s="65"/>
      <c r="F9" s="141" t="n">
        <f aca="false">+F5-F6-F7-F8</f>
        <v>244</v>
      </c>
    </row>
    <row r="10" customFormat="false" ht="25.15" hidden="false" customHeight="true" outlineLevel="0" collapsed="false">
      <c r="A10" s="135" t="s">
        <v>206</v>
      </c>
      <c r="B10" s="53"/>
      <c r="C10" s="53"/>
      <c r="D10" s="54"/>
      <c r="E10" s="39"/>
      <c r="F10" s="142" t="n">
        <v>8</v>
      </c>
      <c r="I10" s="36" t="s">
        <v>207</v>
      </c>
    </row>
    <row r="11" customFormat="false" ht="25.15" hidden="false" customHeight="true" outlineLevel="0" collapsed="false">
      <c r="A11" s="135" t="s">
        <v>208</v>
      </c>
      <c r="B11" s="53"/>
      <c r="C11" s="53"/>
      <c r="D11" s="69"/>
      <c r="E11" s="137"/>
      <c r="F11" s="143" t="n">
        <f aca="false">ROUND(F5*F10,0)</f>
        <v>2088</v>
      </c>
      <c r="I11" s="36"/>
    </row>
    <row r="12" customFormat="false" ht="25.15" hidden="false" customHeight="true" outlineLevel="0" collapsed="false">
      <c r="A12" s="140" t="s">
        <v>209</v>
      </c>
      <c r="B12" s="63"/>
      <c r="C12" s="63"/>
      <c r="D12" s="71"/>
      <c r="E12" s="144"/>
      <c r="F12" s="145" t="n">
        <f aca="false">ROUND(F9*F10,0)</f>
        <v>1952</v>
      </c>
      <c r="G12" s="146" t="s">
        <v>210</v>
      </c>
      <c r="H12" s="146"/>
      <c r="I12" s="146"/>
      <c r="J12" s="146"/>
      <c r="K12" s="146"/>
      <c r="L12" s="146"/>
    </row>
    <row r="13" customFormat="false" ht="34.9" hidden="false" customHeight="true" outlineLevel="0" collapsed="false">
      <c r="A13" s="140" t="s">
        <v>211</v>
      </c>
      <c r="B13" s="140"/>
      <c r="C13" s="140"/>
      <c r="D13" s="147"/>
      <c r="E13" s="65"/>
      <c r="F13" s="145" t="n">
        <f aca="false">ROUND(F12/12,0)</f>
        <v>163</v>
      </c>
      <c r="G13" s="146" t="s">
        <v>212</v>
      </c>
      <c r="H13" s="146"/>
      <c r="I13" s="146"/>
      <c r="J13" s="146"/>
      <c r="K13" s="146"/>
      <c r="L13" s="146"/>
    </row>
    <row r="14" customFormat="false" ht="6.75" hidden="false" customHeight="true" outlineLevel="0" collapsed="false"/>
    <row r="15" customFormat="false" ht="17.5" hidden="false" customHeight="false" outlineLevel="0" collapsed="false">
      <c r="A15" s="129" t="s">
        <v>213</v>
      </c>
      <c r="B15" s="129"/>
      <c r="C15" s="129"/>
      <c r="F15" s="56"/>
      <c r="G15" s="56"/>
      <c r="H15" s="56"/>
      <c r="I15" s="56"/>
      <c r="J15" s="56"/>
      <c r="K15" s="56"/>
      <c r="L15" s="56"/>
      <c r="M15" s="39"/>
      <c r="N15" s="39"/>
      <c r="O15" s="39"/>
      <c r="P15" s="39"/>
      <c r="T15" s="82" t="n">
        <v>1.5</v>
      </c>
      <c r="U15" s="82" t="n">
        <v>1.5</v>
      </c>
      <c r="V15" s="82" t="n">
        <v>2</v>
      </c>
      <c r="W15" s="82"/>
      <c r="X15" s="82"/>
    </row>
    <row r="17" customFormat="false" ht="45" hidden="false" customHeight="false" outlineLevel="0" collapsed="false">
      <c r="A17" s="172" t="s">
        <v>214</v>
      </c>
      <c r="B17" s="172" t="s">
        <v>215</v>
      </c>
      <c r="C17" s="92" t="s">
        <v>216</v>
      </c>
      <c r="D17" s="92" t="s">
        <v>512</v>
      </c>
      <c r="E17" s="92" t="s">
        <v>219</v>
      </c>
      <c r="F17" s="173" t="s">
        <v>220</v>
      </c>
      <c r="G17" s="173" t="s">
        <v>221</v>
      </c>
      <c r="H17" s="173" t="s">
        <v>220</v>
      </c>
      <c r="I17" s="173" t="s">
        <v>222</v>
      </c>
      <c r="J17" s="173" t="s">
        <v>220</v>
      </c>
      <c r="K17" s="174" t="s">
        <v>550</v>
      </c>
      <c r="L17" s="173" t="s">
        <v>220</v>
      </c>
      <c r="M17" s="92" t="s">
        <v>224</v>
      </c>
      <c r="N17" s="92" t="s">
        <v>225</v>
      </c>
      <c r="O17" s="173" t="s">
        <v>220</v>
      </c>
      <c r="P17" s="174" t="s">
        <v>226</v>
      </c>
      <c r="Q17" s="92" t="s">
        <v>227</v>
      </c>
      <c r="R17" s="92" t="s">
        <v>551</v>
      </c>
      <c r="S17" s="92" t="s">
        <v>229</v>
      </c>
      <c r="T17" s="92" t="s">
        <v>230</v>
      </c>
      <c r="U17" s="92" t="s">
        <v>230</v>
      </c>
      <c r="V17" s="92" t="s">
        <v>231</v>
      </c>
      <c r="W17" s="92" t="s">
        <v>232</v>
      </c>
      <c r="X17" s="92" t="s">
        <v>233</v>
      </c>
    </row>
    <row r="18" customFormat="false" ht="34.9" hidden="false" customHeight="true" outlineLevel="0" collapsed="false">
      <c r="A18" s="106"/>
      <c r="B18" s="106"/>
      <c r="C18" s="107"/>
      <c r="D18" s="108"/>
      <c r="E18" s="109"/>
      <c r="F18" s="110"/>
      <c r="G18" s="109"/>
      <c r="H18" s="110"/>
      <c r="I18" s="109"/>
      <c r="J18" s="110"/>
      <c r="K18" s="110"/>
      <c r="L18" s="110"/>
      <c r="M18" s="109"/>
      <c r="N18" s="109"/>
      <c r="O18" s="110"/>
      <c r="P18" s="110"/>
      <c r="Q18" s="113"/>
      <c r="R18" s="113"/>
      <c r="S18" s="113"/>
      <c r="T18" s="114"/>
      <c r="U18" s="104"/>
      <c r="V18" s="104"/>
      <c r="W18" s="104"/>
      <c r="X18" s="104"/>
      <c r="Y18" s="74"/>
    </row>
    <row r="19" customFormat="false" ht="34.9" hidden="false" customHeight="true" outlineLevel="0" collapsed="false">
      <c r="A19" s="106" t="s">
        <v>552</v>
      </c>
      <c r="B19" s="106" t="s">
        <v>553</v>
      </c>
      <c r="C19" s="107" t="n">
        <f aca="false">D19/$F$12</f>
        <v>1075.81967213115</v>
      </c>
      <c r="D19" s="108" t="n">
        <f aca="false">1400000*1.5</f>
        <v>2100000</v>
      </c>
      <c r="E19" s="109" t="n">
        <f aca="false">D19*0.01</f>
        <v>21000</v>
      </c>
      <c r="F19" s="110" t="n">
        <f aca="false">IF(D19&lt;&gt;0,E19/D19,"")</f>
        <v>0.01</v>
      </c>
      <c r="G19" s="109" t="n">
        <f aca="false">D19*0.0525</f>
        <v>110250</v>
      </c>
      <c r="H19" s="110" t="n">
        <f aca="false">IF(D19&lt;&gt;0,G19/D19,"")</f>
        <v>0.0525</v>
      </c>
      <c r="I19" s="109" t="n">
        <f aca="false">D19*0.0428</f>
        <v>89880</v>
      </c>
      <c r="J19" s="110" t="n">
        <f aca="false">IF(D19&lt;&gt;0,I19/D19,"")</f>
        <v>0.0428</v>
      </c>
      <c r="K19" s="109" t="n">
        <f aca="false">D19*0.1</f>
        <v>210000</v>
      </c>
      <c r="L19" s="110" t="n">
        <f aca="false">IF(D19&lt;&gt;0,K19/D19,"")</f>
        <v>0.1</v>
      </c>
      <c r="M19" s="109" t="n">
        <f aca="false">D19+E19+G19+I19+K19</f>
        <v>2531130</v>
      </c>
      <c r="N19" s="109" t="n">
        <f aca="false">M19*0.3</f>
        <v>759339</v>
      </c>
      <c r="O19" s="110" t="n">
        <f aca="false">IF(M19&lt;&gt;0,N19/M19,"")</f>
        <v>0.3</v>
      </c>
      <c r="P19" s="112" t="n">
        <f aca="false">M19+N19</f>
        <v>3290469</v>
      </c>
      <c r="Q19" s="113" t="n">
        <f aca="false">P19/$F$12</f>
        <v>1685.69108606557</v>
      </c>
      <c r="R19" s="113" t="n">
        <f aca="false">Q19*$F$13</f>
        <v>274767.647028689</v>
      </c>
      <c r="S19" s="113" t="n">
        <f aca="false">Q19*$F$12</f>
        <v>3290469</v>
      </c>
      <c r="T19" s="114" t="n">
        <f aca="false">Q19*$T$15</f>
        <v>2528.53662909836</v>
      </c>
      <c r="U19" s="104" t="n">
        <f aca="false">Q19*$U$15</f>
        <v>2528.53662909836</v>
      </c>
      <c r="V19" s="104" t="n">
        <f aca="false">Q19*$V$15</f>
        <v>3371.38217213115</v>
      </c>
      <c r="W19" s="104"/>
      <c r="X19" s="104"/>
      <c r="Y19" s="74"/>
    </row>
    <row r="20" customFormat="false" ht="34.9" hidden="false" customHeight="true" outlineLevel="0" collapsed="false">
      <c r="A20" s="106" t="s">
        <v>552</v>
      </c>
      <c r="B20" s="106" t="s">
        <v>554</v>
      </c>
      <c r="C20" s="107" t="n">
        <f aca="false">D20/$F$12</f>
        <v>403.43237704918</v>
      </c>
      <c r="D20" s="108" t="n">
        <f aca="false">525000*1.5</f>
        <v>787500</v>
      </c>
      <c r="E20" s="109" t="n">
        <f aca="false">D20*0.01</f>
        <v>7875</v>
      </c>
      <c r="F20" s="110" t="n">
        <f aca="false">IF(D20&lt;&gt;0,E20/D20,"")</f>
        <v>0.01</v>
      </c>
      <c r="G20" s="109" t="n">
        <f aca="false">D20*0.0525</f>
        <v>41343.75</v>
      </c>
      <c r="H20" s="110" t="n">
        <f aca="false">IF(D20&lt;&gt;0,G20/D20,"")</f>
        <v>0.0525</v>
      </c>
      <c r="I20" s="109" t="n">
        <f aca="false">D20*0.0428</f>
        <v>33705</v>
      </c>
      <c r="J20" s="110" t="n">
        <f aca="false">IF(D20&lt;&gt;0,I20/D20,"")</f>
        <v>0.0428</v>
      </c>
      <c r="K20" s="109" t="n">
        <f aca="false">D20*0.1</f>
        <v>78750</v>
      </c>
      <c r="L20" s="110" t="n">
        <f aca="false">IF(D20&lt;&gt;0,K20/D20,"")</f>
        <v>0.1</v>
      </c>
      <c r="M20" s="109" t="n">
        <f aca="false">D20+E20+G20+I20+K20</f>
        <v>949173.75</v>
      </c>
      <c r="N20" s="109" t="n">
        <f aca="false">M20*0.15</f>
        <v>142376.0625</v>
      </c>
      <c r="O20" s="110" t="n">
        <f aca="false">IF(M20&lt;&gt;0,N20/M20,"")</f>
        <v>0.15</v>
      </c>
      <c r="P20" s="112" t="n">
        <f aca="false">M20+N20</f>
        <v>1091549.8125</v>
      </c>
      <c r="Q20" s="113" t="n">
        <f aca="false">P20/$F$12</f>
        <v>559.195600665984</v>
      </c>
      <c r="R20" s="113" t="n">
        <f aca="false">Q20*$F$13</f>
        <v>91148.8829085553</v>
      </c>
      <c r="S20" s="113" t="n">
        <f aca="false">Q20*$F$12</f>
        <v>1091549.8125</v>
      </c>
      <c r="T20" s="114" t="n">
        <f aca="false">Q20*$T$15</f>
        <v>838.793400998976</v>
      </c>
      <c r="U20" s="104" t="n">
        <f aca="false">Q20*$U$15</f>
        <v>838.793400998976</v>
      </c>
      <c r="V20" s="104" t="n">
        <f aca="false">Q20*$V$15</f>
        <v>1118.39120133197</v>
      </c>
      <c r="W20" s="104"/>
      <c r="X20" s="104"/>
      <c r="Y20" s="74"/>
    </row>
    <row r="21" customFormat="false" ht="34.9" hidden="false" customHeight="true" outlineLevel="0" collapsed="false">
      <c r="A21" s="106" t="s">
        <v>552</v>
      </c>
      <c r="B21" s="106" t="s">
        <v>555</v>
      </c>
      <c r="C21" s="107" t="n">
        <f aca="false">D21/$F$12</f>
        <v>426.485655737705</v>
      </c>
      <c r="D21" s="108" t="n">
        <f aca="false">555000*1.5</f>
        <v>832500</v>
      </c>
      <c r="E21" s="109" t="n">
        <f aca="false">D21*0.01</f>
        <v>8325</v>
      </c>
      <c r="F21" s="110" t="n">
        <f aca="false">IF(D21&lt;&gt;0,E21/D21,"")</f>
        <v>0.01</v>
      </c>
      <c r="G21" s="109" t="n">
        <f aca="false">D21*0.0525</f>
        <v>43706.25</v>
      </c>
      <c r="H21" s="110" t="n">
        <f aca="false">IF(D21&lt;&gt;0,G21/D21,"")</f>
        <v>0.0525</v>
      </c>
      <c r="I21" s="109" t="n">
        <f aca="false">D21*0.0428</f>
        <v>35631</v>
      </c>
      <c r="J21" s="110" t="n">
        <f aca="false">IF(D21&lt;&gt;0,I21/D21,"")</f>
        <v>0.0428</v>
      </c>
      <c r="K21" s="109" t="n">
        <f aca="false">D21*0.1</f>
        <v>83250</v>
      </c>
      <c r="L21" s="110" t="n">
        <f aca="false">IF(D21&lt;&gt;0,K21/D21,"")</f>
        <v>0.1</v>
      </c>
      <c r="M21" s="109" t="n">
        <f aca="false">D21+E21+G21+I21+K21</f>
        <v>1003412.25</v>
      </c>
      <c r="N21" s="109" t="n">
        <f aca="false">M21*0.15</f>
        <v>150511.8375</v>
      </c>
      <c r="O21" s="110" t="n">
        <f aca="false">IF(M21&lt;&gt;0,N21/M21,"")</f>
        <v>0.15</v>
      </c>
      <c r="P21" s="112" t="n">
        <f aca="false">M21+N21</f>
        <v>1153924.0875</v>
      </c>
      <c r="Q21" s="113" t="n">
        <f aca="false">P21/$F$12</f>
        <v>591.149634989754</v>
      </c>
      <c r="R21" s="113" t="n">
        <f aca="false">Q21*$F$13</f>
        <v>96357.3905033299</v>
      </c>
      <c r="S21" s="113" t="n">
        <f aca="false">Q21*$F$12</f>
        <v>1153924.0875</v>
      </c>
      <c r="T21" s="114" t="n">
        <f aca="false">Q21*$T$15</f>
        <v>886.724452484631</v>
      </c>
      <c r="U21" s="104" t="n">
        <f aca="false">Q21*$U$15</f>
        <v>886.724452484631</v>
      </c>
      <c r="V21" s="104" t="n">
        <f aca="false">Q21*$V$15</f>
        <v>1182.29926997951</v>
      </c>
      <c r="W21" s="104"/>
      <c r="X21" s="104"/>
      <c r="Y21" s="74"/>
    </row>
    <row r="22" customFormat="false" ht="34.9" hidden="false" customHeight="true" outlineLevel="0" collapsed="false">
      <c r="A22" s="106" t="s">
        <v>552</v>
      </c>
      <c r="B22" s="106" t="s">
        <v>556</v>
      </c>
      <c r="C22" s="107" t="n">
        <f aca="false">D22/$F$12</f>
        <v>236.680327868852</v>
      </c>
      <c r="D22" s="108" t="n">
        <f aca="false">308000*1.5</f>
        <v>462000</v>
      </c>
      <c r="E22" s="109" t="n">
        <f aca="false">D22*0.01</f>
        <v>4620</v>
      </c>
      <c r="F22" s="110" t="n">
        <f aca="false">IF(D22&lt;&gt;0,E22/D22,"")</f>
        <v>0.01</v>
      </c>
      <c r="G22" s="109" t="n">
        <f aca="false">D22*0.0525</f>
        <v>24255</v>
      </c>
      <c r="H22" s="110" t="n">
        <f aca="false">IF(D22&lt;&gt;0,G22/D22,"")</f>
        <v>0.0525</v>
      </c>
      <c r="I22" s="109" t="n">
        <f aca="false">D22*0.0428</f>
        <v>19773.6</v>
      </c>
      <c r="J22" s="110" t="n">
        <f aca="false">IF(D22&lt;&gt;0,I22/D22,"")</f>
        <v>0.0428</v>
      </c>
      <c r="K22" s="109" t="n">
        <f aca="false">D22*0.1</f>
        <v>46200</v>
      </c>
      <c r="L22" s="110" t="n">
        <f aca="false">IF(D22&lt;&gt;0,K22/D22,"")</f>
        <v>0.1</v>
      </c>
      <c r="M22" s="109" t="n">
        <f aca="false">D22+E22+G22+I22+K22</f>
        <v>556848.6</v>
      </c>
      <c r="N22" s="109" t="n">
        <f aca="false">M22*0.15</f>
        <v>83527.29</v>
      </c>
      <c r="O22" s="110" t="n">
        <f aca="false">IF(M22&lt;&gt;0,N22/M22,"")</f>
        <v>0.15</v>
      </c>
      <c r="P22" s="112" t="n">
        <f aca="false">M22+N22</f>
        <v>640375.89</v>
      </c>
      <c r="Q22" s="113" t="n">
        <f aca="false">P22/$F$12</f>
        <v>328.061419057377</v>
      </c>
      <c r="R22" s="113" t="n">
        <f aca="false">Q22*$F$13</f>
        <v>53474.0113063525</v>
      </c>
      <c r="S22" s="113" t="n">
        <f aca="false">Q22*$F$12</f>
        <v>640375.89</v>
      </c>
      <c r="T22" s="114" t="n">
        <f aca="false">Q22*$T$15</f>
        <v>492.092128586066</v>
      </c>
      <c r="U22" s="104" t="n">
        <f aca="false">Q22*$U$15</f>
        <v>492.092128586066</v>
      </c>
      <c r="V22" s="104" t="n">
        <f aca="false">Q22*$V$15</f>
        <v>656.122838114754</v>
      </c>
      <c r="W22" s="104"/>
      <c r="X22" s="104"/>
      <c r="Y22" s="74"/>
    </row>
    <row r="23" customFormat="false" ht="34.9" hidden="false" customHeight="true" outlineLevel="0" collapsed="false">
      <c r="A23" s="106" t="s">
        <v>552</v>
      </c>
      <c r="B23" s="106" t="s">
        <v>557</v>
      </c>
      <c r="C23" s="107" t="n">
        <f aca="false">D23/$F$12</f>
        <v>172.899590163934</v>
      </c>
      <c r="D23" s="108" t="n">
        <f aca="false">225000*1.5</f>
        <v>337500</v>
      </c>
      <c r="E23" s="109" t="n">
        <f aca="false">D23*0.01</f>
        <v>3375</v>
      </c>
      <c r="F23" s="110" t="n">
        <f aca="false">IF(D23&lt;&gt;0,E23/D23,"")</f>
        <v>0.01</v>
      </c>
      <c r="G23" s="109" t="n">
        <f aca="false">D23*0.0525</f>
        <v>17718.75</v>
      </c>
      <c r="H23" s="110" t="n">
        <f aca="false">IF(D23&lt;&gt;0,G23/D23,"")</f>
        <v>0.0525</v>
      </c>
      <c r="I23" s="109" t="n">
        <f aca="false">D23*0.0428</f>
        <v>14445</v>
      </c>
      <c r="J23" s="110" t="n">
        <f aca="false">IF(D23&lt;&gt;0,I23/D23,"")</f>
        <v>0.0428</v>
      </c>
      <c r="K23" s="109" t="n">
        <f aca="false">D23*0.1</f>
        <v>33750</v>
      </c>
      <c r="L23" s="110" t="n">
        <f aca="false">IF(D23&lt;&gt;0,K23/D23,"")</f>
        <v>0.1</v>
      </c>
      <c r="M23" s="109" t="n">
        <f aca="false">D23+E23+G23+I23+K23</f>
        <v>406788.75</v>
      </c>
      <c r="N23" s="109" t="n">
        <f aca="false">M23*0.15</f>
        <v>61018.3125</v>
      </c>
      <c r="O23" s="110" t="n">
        <f aca="false">IF(M23&lt;&gt;0,N23/M23,"")</f>
        <v>0.15</v>
      </c>
      <c r="P23" s="112" t="n">
        <f aca="false">M23+N23</f>
        <v>467807.0625</v>
      </c>
      <c r="Q23" s="113" t="n">
        <f aca="false">P23/$F$12</f>
        <v>239.655257428279</v>
      </c>
      <c r="R23" s="113" t="n">
        <f aca="false">Q23*$F$13</f>
        <v>39063.8069608094</v>
      </c>
      <c r="S23" s="113" t="n">
        <f aca="false">Q23*$F$12</f>
        <v>467807.0625</v>
      </c>
      <c r="T23" s="114" t="n">
        <f aca="false">Q23*$T$15</f>
        <v>359.482886142418</v>
      </c>
      <c r="U23" s="104" t="n">
        <f aca="false">Q23*$U$15</f>
        <v>359.482886142418</v>
      </c>
      <c r="V23" s="104" t="n">
        <f aca="false">Q23*$V$15</f>
        <v>479.310514856557</v>
      </c>
      <c r="W23" s="104"/>
      <c r="X23" s="104"/>
      <c r="Y23" s="74"/>
    </row>
    <row r="24" customFormat="false" ht="34.9" hidden="false" customHeight="true" outlineLevel="0" collapsed="false">
      <c r="A24" s="106"/>
      <c r="B24" s="106"/>
      <c r="C24" s="107"/>
      <c r="D24" s="108"/>
      <c r="E24" s="109"/>
      <c r="F24" s="110"/>
      <c r="G24" s="109"/>
      <c r="H24" s="110"/>
      <c r="I24" s="109"/>
      <c r="J24" s="110"/>
      <c r="K24" s="110"/>
      <c r="L24" s="110"/>
      <c r="M24" s="109"/>
      <c r="N24" s="109"/>
      <c r="O24" s="110"/>
      <c r="P24" s="110"/>
      <c r="Q24" s="113"/>
      <c r="R24" s="113"/>
      <c r="S24" s="113"/>
      <c r="T24" s="114"/>
      <c r="U24" s="104"/>
      <c r="V24" s="104"/>
      <c r="W24" s="104"/>
      <c r="X24" s="104"/>
      <c r="Y24" s="74"/>
    </row>
    <row r="25" customFormat="false" ht="34.9" hidden="false" customHeight="true" outlineLevel="0" collapsed="false">
      <c r="A25" s="106" t="s">
        <v>558</v>
      </c>
      <c r="B25" s="106" t="s">
        <v>559</v>
      </c>
      <c r="C25" s="107" t="n">
        <f aca="false">D25/$F$12</f>
        <v>922.131147540984</v>
      </c>
      <c r="D25" s="108" t="n">
        <f aca="false">1200000*1.5</f>
        <v>1800000</v>
      </c>
      <c r="E25" s="109" t="n">
        <f aca="false">D25*0.01</f>
        <v>18000</v>
      </c>
      <c r="F25" s="110" t="n">
        <f aca="false">IF(D25&lt;&gt;0,E25/D25,"")</f>
        <v>0.01</v>
      </c>
      <c r="G25" s="109" t="n">
        <f aca="false">D25*0.0525</f>
        <v>94500</v>
      </c>
      <c r="H25" s="110" t="n">
        <f aca="false">IF(D25&lt;&gt;0,G25/D25,"")</f>
        <v>0.0525</v>
      </c>
      <c r="I25" s="109" t="n">
        <f aca="false">D25*0.0428</f>
        <v>77040</v>
      </c>
      <c r="J25" s="110" t="n">
        <f aca="false">IF(D25&lt;&gt;0,I25/D25,"")</f>
        <v>0.0428</v>
      </c>
      <c r="K25" s="109" t="n">
        <f aca="false">D25*0.1</f>
        <v>180000</v>
      </c>
      <c r="L25" s="110" t="n">
        <f aca="false">IF(D25&lt;&gt;0,K25/D25,"")</f>
        <v>0.1</v>
      </c>
      <c r="M25" s="109" t="n">
        <f aca="false">D25+E25+G25+I25+K25</f>
        <v>2169540</v>
      </c>
      <c r="N25" s="109" t="n">
        <f aca="false">M25*0.15</f>
        <v>325431</v>
      </c>
      <c r="O25" s="110" t="n">
        <f aca="false">IF(M25&lt;&gt;0,N25/M25,"")</f>
        <v>0.15</v>
      </c>
      <c r="P25" s="112" t="n">
        <f aca="false">M25+N25</f>
        <v>2494971</v>
      </c>
      <c r="Q25" s="113" t="n">
        <f aca="false">P25/$F$12</f>
        <v>1278.16137295082</v>
      </c>
      <c r="R25" s="113" t="n">
        <f aca="false">Q25*$F$13</f>
        <v>208340.303790984</v>
      </c>
      <c r="S25" s="113" t="n">
        <f aca="false">Q25*$F$12</f>
        <v>2494971</v>
      </c>
      <c r="T25" s="114" t="n">
        <f aca="false">Q25*$T$15</f>
        <v>1917.24205942623</v>
      </c>
      <c r="U25" s="104" t="n">
        <f aca="false">Q25*$U$15</f>
        <v>1917.24205942623</v>
      </c>
      <c r="V25" s="104" t="n">
        <f aca="false">Q25*$V$15</f>
        <v>2556.32274590164</v>
      </c>
      <c r="W25" s="104"/>
      <c r="X25" s="104"/>
      <c r="Y25" s="74"/>
    </row>
    <row r="26" customFormat="false" ht="34.9" hidden="false" customHeight="true" outlineLevel="0" collapsed="false">
      <c r="A26" s="106" t="s">
        <v>558</v>
      </c>
      <c r="B26" s="106" t="s">
        <v>560</v>
      </c>
      <c r="C26" s="107" t="n">
        <f aca="false">D26/$F$12</f>
        <v>518.698770491803</v>
      </c>
      <c r="D26" s="108" t="n">
        <f aca="false">750000*1.35</f>
        <v>1012500</v>
      </c>
      <c r="E26" s="109" t="n">
        <f aca="false">D26*0.01</f>
        <v>10125</v>
      </c>
      <c r="F26" s="110" t="n">
        <f aca="false">IF(D26&lt;&gt;0,E26/D26,"")</f>
        <v>0.01</v>
      </c>
      <c r="G26" s="109" t="n">
        <f aca="false">D26*0.0525</f>
        <v>53156.25</v>
      </c>
      <c r="H26" s="110" t="n">
        <f aca="false">IF(D26&lt;&gt;0,G26/D26,"")</f>
        <v>0.0525</v>
      </c>
      <c r="I26" s="109" t="n">
        <f aca="false">D26*0.0428</f>
        <v>43335</v>
      </c>
      <c r="J26" s="110" t="n">
        <f aca="false">IF(D26&lt;&gt;0,I26/D26,"")</f>
        <v>0.0428</v>
      </c>
      <c r="K26" s="109" t="n">
        <f aca="false">D26*0.1</f>
        <v>101250</v>
      </c>
      <c r="L26" s="110" t="n">
        <f aca="false">IF(D26&lt;&gt;0,K26/D26,"")</f>
        <v>0.1</v>
      </c>
      <c r="M26" s="109" t="n">
        <f aca="false">D26+E26+G26+I26+K26</f>
        <v>1220366.25</v>
      </c>
      <c r="N26" s="109" t="n">
        <f aca="false">M26*0.15</f>
        <v>183054.9375</v>
      </c>
      <c r="O26" s="110" t="n">
        <f aca="false">IF(M26&lt;&gt;0,N26/M26,"")</f>
        <v>0.15</v>
      </c>
      <c r="P26" s="112" t="n">
        <f aca="false">M26+N26</f>
        <v>1403421.1875</v>
      </c>
      <c r="Q26" s="113" t="n">
        <f aca="false">P26/$F$12</f>
        <v>718.965772284836</v>
      </c>
      <c r="R26" s="113" t="n">
        <f aca="false">Q26*$F$13</f>
        <v>117191.420882428</v>
      </c>
      <c r="S26" s="113" t="n">
        <f aca="false">Q26*$F$12</f>
        <v>1403421.1875</v>
      </c>
      <c r="T26" s="114" t="n">
        <f aca="false">Q26*$T$15</f>
        <v>1078.44865842725</v>
      </c>
      <c r="U26" s="104" t="n">
        <f aca="false">Q26*$U$15</f>
        <v>1078.44865842725</v>
      </c>
      <c r="V26" s="104" t="n">
        <f aca="false">Q26*$V$15</f>
        <v>1437.93154456967</v>
      </c>
      <c r="W26" s="104"/>
      <c r="X26" s="104"/>
      <c r="Y26" s="74"/>
    </row>
    <row r="27" customFormat="false" ht="34.9" hidden="false" customHeight="true" outlineLevel="0" collapsed="false">
      <c r="A27" s="106" t="s">
        <v>558</v>
      </c>
      <c r="B27" s="106" t="s">
        <v>561</v>
      </c>
      <c r="C27" s="107" t="n">
        <f aca="false">D27/$F$12</f>
        <v>230.532786885246</v>
      </c>
      <c r="D27" s="108" t="n">
        <f aca="false">300000*1.5</f>
        <v>450000</v>
      </c>
      <c r="E27" s="109" t="n">
        <f aca="false">D27*0.01</f>
        <v>4500</v>
      </c>
      <c r="F27" s="110" t="n">
        <f aca="false">IF(D27&lt;&gt;0,E27/D27,"")</f>
        <v>0.01</v>
      </c>
      <c r="G27" s="109" t="n">
        <f aca="false">D27*0.0525</f>
        <v>23625</v>
      </c>
      <c r="H27" s="110" t="n">
        <f aca="false">IF(D27&lt;&gt;0,G27/D27,"")</f>
        <v>0.0525</v>
      </c>
      <c r="I27" s="109" t="n">
        <f aca="false">D27*0.0428</f>
        <v>19260</v>
      </c>
      <c r="J27" s="110" t="n">
        <f aca="false">IF(D27&lt;&gt;0,I27/D27,"")</f>
        <v>0.0428</v>
      </c>
      <c r="K27" s="109" t="n">
        <f aca="false">D27*0.1</f>
        <v>45000</v>
      </c>
      <c r="L27" s="110" t="n">
        <f aca="false">IF(D27&lt;&gt;0,K27/D27,"")</f>
        <v>0.1</v>
      </c>
      <c r="M27" s="109" t="n">
        <f aca="false">D27+E27+G27+I27+K27</f>
        <v>542385</v>
      </c>
      <c r="N27" s="109" t="n">
        <f aca="false">M27*0.15</f>
        <v>81357.75</v>
      </c>
      <c r="O27" s="110" t="n">
        <f aca="false">IF(M27&lt;&gt;0,N27/M27,"")</f>
        <v>0.15</v>
      </c>
      <c r="P27" s="112" t="n">
        <f aca="false">M27+N27</f>
        <v>623742.75</v>
      </c>
      <c r="Q27" s="113" t="n">
        <f aca="false">P27/$F$12</f>
        <v>319.540343237705</v>
      </c>
      <c r="R27" s="113" t="n">
        <f aca="false">Q27*$F$13</f>
        <v>52085.0759477459</v>
      </c>
      <c r="S27" s="113" t="n">
        <f aca="false">Q27*$F$12</f>
        <v>623742.75</v>
      </c>
      <c r="T27" s="114" t="n">
        <f aca="false">Q27*$T$15</f>
        <v>479.310514856557</v>
      </c>
      <c r="U27" s="104" t="n">
        <f aca="false">Q27*$U$15</f>
        <v>479.310514856557</v>
      </c>
      <c r="V27" s="104" t="n">
        <f aca="false">Q27*$V$15</f>
        <v>639.08068647541</v>
      </c>
      <c r="W27" s="104"/>
      <c r="X27" s="104"/>
      <c r="Y27" s="74"/>
    </row>
    <row r="28" customFormat="false" ht="34.9" hidden="false" customHeight="true" outlineLevel="0" collapsed="false">
      <c r="A28" s="106" t="s">
        <v>558</v>
      </c>
      <c r="B28" s="106" t="s">
        <v>562</v>
      </c>
      <c r="C28" s="107" t="n">
        <f aca="false">D28/$F$12</f>
        <v>160.604508196721</v>
      </c>
      <c r="D28" s="108" t="n">
        <f aca="false">209000*1.5</f>
        <v>313500</v>
      </c>
      <c r="E28" s="109" t="n">
        <f aca="false">D28*0.01</f>
        <v>3135</v>
      </c>
      <c r="F28" s="110" t="n">
        <f aca="false">IF(D28&lt;&gt;0,E28/D28,"")</f>
        <v>0.01</v>
      </c>
      <c r="G28" s="109" t="n">
        <f aca="false">D28*0.0525</f>
        <v>16458.75</v>
      </c>
      <c r="H28" s="110" t="n">
        <f aca="false">IF(D28&lt;&gt;0,G28/D28,"")</f>
        <v>0.0525</v>
      </c>
      <c r="I28" s="109" t="n">
        <f aca="false">D28*0.0428</f>
        <v>13417.8</v>
      </c>
      <c r="J28" s="110" t="n">
        <f aca="false">IF(D28&lt;&gt;0,I28/D28,"")</f>
        <v>0.0428</v>
      </c>
      <c r="K28" s="109" t="n">
        <f aca="false">D28*0.1</f>
        <v>31350</v>
      </c>
      <c r="L28" s="110" t="n">
        <f aca="false">IF(D28&lt;&gt;0,K28/D28,"")</f>
        <v>0.1</v>
      </c>
      <c r="M28" s="109" t="n">
        <f aca="false">D28+E28+G28+I28+K28</f>
        <v>377861.55</v>
      </c>
      <c r="N28" s="109" t="n">
        <f aca="false">M28*0.15</f>
        <v>56679.2325</v>
      </c>
      <c r="O28" s="110" t="n">
        <f aca="false">IF(M28&lt;&gt;0,N28/M28,"")</f>
        <v>0.15</v>
      </c>
      <c r="P28" s="112" t="n">
        <f aca="false">M28+N28</f>
        <v>434540.7825</v>
      </c>
      <c r="Q28" s="113" t="n">
        <f aca="false">P28/$F$12</f>
        <v>222.613105788934</v>
      </c>
      <c r="R28" s="113" t="n">
        <f aca="false">Q28*$F$13</f>
        <v>36285.9362435963</v>
      </c>
      <c r="S28" s="113" t="n">
        <f aca="false">Q28*$F$12</f>
        <v>434540.7825</v>
      </c>
      <c r="T28" s="114" t="n">
        <f aca="false">Q28*$T$15</f>
        <v>333.919658683402</v>
      </c>
      <c r="U28" s="104" t="n">
        <f aca="false">Q28*$U$15</f>
        <v>333.919658683402</v>
      </c>
      <c r="V28" s="104" t="n">
        <f aca="false">Q28*$V$15</f>
        <v>445.226211577869</v>
      </c>
      <c r="W28" s="104"/>
      <c r="X28" s="104"/>
      <c r="Y28" s="74"/>
    </row>
    <row r="29" customFormat="false" ht="34.9" hidden="false" customHeight="true" outlineLevel="0" collapsed="false">
      <c r="A29" s="106" t="s">
        <v>558</v>
      </c>
      <c r="B29" s="106" t="s">
        <v>563</v>
      </c>
      <c r="C29" s="107" t="n">
        <f aca="false">D29/$F$12</f>
        <v>138.319672131148</v>
      </c>
      <c r="D29" s="108" t="n">
        <f aca="false">180000*1.5</f>
        <v>270000</v>
      </c>
      <c r="E29" s="109" t="n">
        <f aca="false">D29*0.01</f>
        <v>2700</v>
      </c>
      <c r="F29" s="110" t="n">
        <f aca="false">IF(D29&lt;&gt;0,E29/D29,"")</f>
        <v>0.01</v>
      </c>
      <c r="G29" s="109" t="n">
        <f aca="false">D29*0.0525</f>
        <v>14175</v>
      </c>
      <c r="H29" s="110" t="n">
        <f aca="false">IF(D29&lt;&gt;0,G29/D29,"")</f>
        <v>0.0525</v>
      </c>
      <c r="I29" s="109" t="n">
        <f aca="false">D29*0.0428</f>
        <v>11556</v>
      </c>
      <c r="J29" s="110" t="n">
        <f aca="false">IF(D29&lt;&gt;0,I29/D29,"")</f>
        <v>0.0428</v>
      </c>
      <c r="K29" s="109" t="n">
        <f aca="false">D29*0.1</f>
        <v>27000</v>
      </c>
      <c r="L29" s="110" t="n">
        <f aca="false">IF(D29&lt;&gt;0,K29/D29,"")</f>
        <v>0.1</v>
      </c>
      <c r="M29" s="109" t="n">
        <f aca="false">D29+E29+G29+I29+K29</f>
        <v>325431</v>
      </c>
      <c r="N29" s="109" t="n">
        <f aca="false">M29*0.15</f>
        <v>48814.65</v>
      </c>
      <c r="O29" s="110" t="n">
        <f aca="false">IF(M29&lt;&gt;0,N29/M29,"")</f>
        <v>0.15</v>
      </c>
      <c r="P29" s="112" t="n">
        <f aca="false">M29+N29</f>
        <v>374245.65</v>
      </c>
      <c r="Q29" s="113" t="n">
        <f aca="false">P29/$F$12</f>
        <v>191.724205942623</v>
      </c>
      <c r="R29" s="113" t="n">
        <f aca="false">Q29*$F$13</f>
        <v>31251.0455686475</v>
      </c>
      <c r="S29" s="113" t="n">
        <f aca="false">Q29*$F$12</f>
        <v>374245.65</v>
      </c>
      <c r="T29" s="114" t="n">
        <f aca="false">Q29*$T$15</f>
        <v>287.586308913934</v>
      </c>
      <c r="U29" s="104" t="n">
        <f aca="false">Q29*$U$15</f>
        <v>287.586308913934</v>
      </c>
      <c r="V29" s="104" t="n">
        <f aca="false">Q29*$V$15</f>
        <v>383.448411885246</v>
      </c>
      <c r="W29" s="104"/>
      <c r="X29" s="104"/>
      <c r="Y29" s="74"/>
    </row>
    <row r="30" customFormat="false" ht="34.9" hidden="false" customHeight="true" outlineLevel="0" collapsed="false">
      <c r="A30" s="106"/>
      <c r="B30" s="106"/>
      <c r="C30" s="107"/>
      <c r="D30" s="108"/>
      <c r="E30" s="109"/>
      <c r="F30" s="110"/>
      <c r="G30" s="109"/>
      <c r="H30" s="110"/>
      <c r="I30" s="109"/>
      <c r="J30" s="110"/>
      <c r="K30" s="110"/>
      <c r="L30" s="110"/>
      <c r="M30" s="109"/>
      <c r="N30" s="109"/>
      <c r="O30" s="110"/>
      <c r="P30" s="110"/>
      <c r="Q30" s="113"/>
      <c r="R30" s="113"/>
      <c r="S30" s="113"/>
      <c r="T30" s="114"/>
      <c r="U30" s="104"/>
      <c r="V30" s="104"/>
      <c r="W30" s="104"/>
      <c r="X30" s="104"/>
      <c r="Y30" s="74"/>
    </row>
    <row r="31" customFormat="false" ht="34.9" hidden="false" customHeight="true" outlineLevel="0" collapsed="false">
      <c r="A31" s="106" t="s">
        <v>564</v>
      </c>
      <c r="B31" s="106" t="s">
        <v>565</v>
      </c>
      <c r="C31" s="107" t="n">
        <f aca="false">D31/$F$12</f>
        <v>304.303278688525</v>
      </c>
      <c r="D31" s="108" t="n">
        <f aca="false">396000*1.5</f>
        <v>594000</v>
      </c>
      <c r="E31" s="109" t="n">
        <f aca="false">D31*0.01</f>
        <v>5940</v>
      </c>
      <c r="F31" s="110" t="n">
        <f aca="false">IF(D31&lt;&gt;0,E31/D31,"")</f>
        <v>0.01</v>
      </c>
      <c r="G31" s="109" t="n">
        <f aca="false">D31*0.0525</f>
        <v>31185</v>
      </c>
      <c r="H31" s="110" t="n">
        <f aca="false">IF(D31&lt;&gt;0,G31/D31,"")</f>
        <v>0.0525</v>
      </c>
      <c r="I31" s="109" t="n">
        <f aca="false">D31*0.0428</f>
        <v>25423.2</v>
      </c>
      <c r="J31" s="110" t="n">
        <f aca="false">IF(D31&lt;&gt;0,I31/D31,"")</f>
        <v>0.0428</v>
      </c>
      <c r="K31" s="109" t="n">
        <f aca="false">D31*0.1</f>
        <v>59400</v>
      </c>
      <c r="L31" s="110" t="n">
        <f aca="false">IF(D31&lt;&gt;0,K31/D31,"")</f>
        <v>0.1</v>
      </c>
      <c r="M31" s="109" t="n">
        <f aca="false">D31+E31+G31+I31+K31</f>
        <v>715948.2</v>
      </c>
      <c r="N31" s="109" t="n">
        <f aca="false">M31*0.15</f>
        <v>107392.23</v>
      </c>
      <c r="O31" s="110" t="n">
        <f aca="false">IF(M31&lt;&gt;0,N31/M31,"")</f>
        <v>0.15</v>
      </c>
      <c r="P31" s="112" t="n">
        <f aca="false">M31+N31</f>
        <v>823340.43</v>
      </c>
      <c r="Q31" s="113" t="n">
        <f aca="false">P31/$F$12</f>
        <v>421.793253073771</v>
      </c>
      <c r="R31" s="113" t="n">
        <f aca="false">Q31*$F$13</f>
        <v>68752.3002510246</v>
      </c>
      <c r="S31" s="113" t="n">
        <f aca="false">Q31*$F$12</f>
        <v>823340.43</v>
      </c>
      <c r="T31" s="114" t="n">
        <f aca="false">Q31*$T$15</f>
        <v>632.689879610656</v>
      </c>
      <c r="U31" s="104" t="n">
        <f aca="false">Q31*$U$15</f>
        <v>632.689879610656</v>
      </c>
      <c r="V31" s="104" t="n">
        <f aca="false">Q31*$V$15</f>
        <v>843.586506147541</v>
      </c>
      <c r="W31" s="104"/>
      <c r="X31" s="104"/>
      <c r="Y31" s="74"/>
    </row>
    <row r="32" customFormat="false" ht="34.9" hidden="false" customHeight="true" outlineLevel="0" collapsed="false">
      <c r="A32" s="106" t="s">
        <v>564</v>
      </c>
      <c r="B32" s="106" t="s">
        <v>566</v>
      </c>
      <c r="C32" s="107" t="n">
        <f aca="false">D32/$F$12</f>
        <v>271.260245901639</v>
      </c>
      <c r="D32" s="108" t="n">
        <f aca="false">353000*1.5</f>
        <v>529500</v>
      </c>
      <c r="E32" s="109" t="n">
        <f aca="false">D32*0.01</f>
        <v>5295</v>
      </c>
      <c r="F32" s="110" t="n">
        <f aca="false">IF(D32&lt;&gt;0,E32/D32,"")</f>
        <v>0.01</v>
      </c>
      <c r="G32" s="109" t="n">
        <f aca="false">D32*0.0525</f>
        <v>27798.75</v>
      </c>
      <c r="H32" s="110" t="n">
        <f aca="false">IF(D32&lt;&gt;0,G32/D32,"")</f>
        <v>0.0525</v>
      </c>
      <c r="I32" s="109" t="n">
        <f aca="false">D32*0.0428</f>
        <v>22662.6</v>
      </c>
      <c r="J32" s="110" t="n">
        <f aca="false">IF(D32&lt;&gt;0,I32/D32,"")</f>
        <v>0.0428</v>
      </c>
      <c r="K32" s="109" t="n">
        <f aca="false">D32*0.1</f>
        <v>52950</v>
      </c>
      <c r="L32" s="110" t="n">
        <f aca="false">IF(D32&lt;&gt;0,K32/D32,"")</f>
        <v>0.1</v>
      </c>
      <c r="M32" s="109" t="n">
        <f aca="false">D32+E32+G32+I32+K32</f>
        <v>638206.35</v>
      </c>
      <c r="N32" s="109" t="n">
        <f aca="false">M32*0.15</f>
        <v>95730.9525</v>
      </c>
      <c r="O32" s="110" t="n">
        <f aca="false">IF(M32&lt;&gt;0,N32/M32,"")</f>
        <v>0.15</v>
      </c>
      <c r="P32" s="112" t="n">
        <f aca="false">M32+N32</f>
        <v>733937.3025</v>
      </c>
      <c r="Q32" s="113" t="n">
        <f aca="false">P32/$F$12</f>
        <v>375.992470543033</v>
      </c>
      <c r="R32" s="113" t="n">
        <f aca="false">Q32*$F$13</f>
        <v>61286.7726985143</v>
      </c>
      <c r="S32" s="113" t="n">
        <f aca="false">Q32*$F$12</f>
        <v>733937.3025</v>
      </c>
      <c r="T32" s="114" t="n">
        <f aca="false">Q32*$T$15</f>
        <v>563.988705814549</v>
      </c>
      <c r="U32" s="104" t="n">
        <f aca="false">Q32*$U$15</f>
        <v>563.988705814549</v>
      </c>
      <c r="V32" s="104" t="n">
        <f aca="false">Q32*$V$15</f>
        <v>751.984941086066</v>
      </c>
      <c r="W32" s="104"/>
      <c r="X32" s="104"/>
      <c r="Y32" s="74"/>
    </row>
    <row r="33" customFormat="false" ht="34.9" hidden="false" customHeight="true" outlineLevel="0" collapsed="false">
      <c r="A33" s="106" t="s">
        <v>564</v>
      </c>
      <c r="B33" s="106" t="s">
        <v>567</v>
      </c>
      <c r="C33" s="107" t="n">
        <f aca="false">D33/$F$12</f>
        <v>225.922131147541</v>
      </c>
      <c r="D33" s="108" t="n">
        <f aca="false">294000*1.5</f>
        <v>441000</v>
      </c>
      <c r="E33" s="109" t="n">
        <f aca="false">D33*0.01</f>
        <v>4410</v>
      </c>
      <c r="F33" s="110" t="n">
        <f aca="false">IF(D33&lt;&gt;0,E33/D33,"")</f>
        <v>0.01</v>
      </c>
      <c r="G33" s="109" t="n">
        <f aca="false">D33*0.0525</f>
        <v>23152.5</v>
      </c>
      <c r="H33" s="110" t="n">
        <f aca="false">IF(D33&lt;&gt;0,G33/D33,"")</f>
        <v>0.0525</v>
      </c>
      <c r="I33" s="109" t="n">
        <f aca="false">D33*0.0428</f>
        <v>18874.8</v>
      </c>
      <c r="J33" s="110" t="n">
        <f aca="false">IF(D33&lt;&gt;0,I33/D33,"")</f>
        <v>0.0428</v>
      </c>
      <c r="K33" s="109" t="n">
        <f aca="false">D33*0.1</f>
        <v>44100</v>
      </c>
      <c r="L33" s="110" t="n">
        <f aca="false">IF(D33&lt;&gt;0,K33/D33,"")</f>
        <v>0.1</v>
      </c>
      <c r="M33" s="109" t="n">
        <f aca="false">D33+E33+G33+I33+K33</f>
        <v>531537.3</v>
      </c>
      <c r="N33" s="109" t="n">
        <f aca="false">M33*0.15</f>
        <v>79730.595</v>
      </c>
      <c r="O33" s="110" t="n">
        <f aca="false">IF(M33&lt;&gt;0,N33/M33,"")</f>
        <v>0.15</v>
      </c>
      <c r="P33" s="112" t="n">
        <f aca="false">M33+N33</f>
        <v>611267.895</v>
      </c>
      <c r="Q33" s="113" t="n">
        <f aca="false">P33/$F$12</f>
        <v>313.149536372951</v>
      </c>
      <c r="R33" s="113" t="n">
        <f aca="false">Q33*$F$13</f>
        <v>51043.374428791</v>
      </c>
      <c r="S33" s="113" t="n">
        <f aca="false">Q33*$F$12</f>
        <v>611267.895</v>
      </c>
      <c r="T33" s="114" t="n">
        <f aca="false">Q33*$T$15</f>
        <v>469.724304559426</v>
      </c>
      <c r="U33" s="104" t="n">
        <f aca="false">Q33*$U$15</f>
        <v>469.724304559426</v>
      </c>
      <c r="V33" s="104" t="n">
        <f aca="false">Q33*$V$15</f>
        <v>626.299072745902</v>
      </c>
      <c r="W33" s="104"/>
      <c r="X33" s="104"/>
      <c r="Y33" s="74"/>
    </row>
    <row r="34" customFormat="false" ht="34.9" hidden="false" customHeight="true" outlineLevel="0" collapsed="false">
      <c r="A34" s="106" t="s">
        <v>564</v>
      </c>
      <c r="B34" s="106" t="s">
        <v>568</v>
      </c>
      <c r="C34" s="107" t="n">
        <f aca="false">D34/$F$12</f>
        <v>179.815573770492</v>
      </c>
      <c r="D34" s="108" t="n">
        <f aca="false">234000*1.5</f>
        <v>351000</v>
      </c>
      <c r="E34" s="109" t="n">
        <f aca="false">D34*0.01</f>
        <v>3510</v>
      </c>
      <c r="F34" s="110" t="n">
        <f aca="false">IF(D34&lt;&gt;0,E34/D34,"")</f>
        <v>0.01</v>
      </c>
      <c r="G34" s="109" t="n">
        <f aca="false">D34*0.0525</f>
        <v>18427.5</v>
      </c>
      <c r="H34" s="110" t="n">
        <f aca="false">IF(D34&lt;&gt;0,G34/D34,"")</f>
        <v>0.0525</v>
      </c>
      <c r="I34" s="109" t="n">
        <f aca="false">D34*0.0428</f>
        <v>15022.8</v>
      </c>
      <c r="J34" s="110" t="n">
        <f aca="false">IF(D34&lt;&gt;0,I34/D34,"")</f>
        <v>0.0428</v>
      </c>
      <c r="K34" s="109" t="n">
        <f aca="false">D34*0.1</f>
        <v>35100</v>
      </c>
      <c r="L34" s="110" t="n">
        <f aca="false">IF(D34&lt;&gt;0,K34/D34,"")</f>
        <v>0.1</v>
      </c>
      <c r="M34" s="109" t="n">
        <f aca="false">D34+E34+G34+I34+K34</f>
        <v>423060.3</v>
      </c>
      <c r="N34" s="109" t="n">
        <f aca="false">M34*0.15</f>
        <v>63459.045</v>
      </c>
      <c r="O34" s="110" t="n">
        <f aca="false">IF(M34&lt;&gt;0,N34/M34,"")</f>
        <v>0.15</v>
      </c>
      <c r="P34" s="112" t="n">
        <f aca="false">M34+N34</f>
        <v>486519.345</v>
      </c>
      <c r="Q34" s="113" t="n">
        <f aca="false">P34/$F$12</f>
        <v>249.24146772541</v>
      </c>
      <c r="R34" s="113" t="n">
        <f aca="false">Q34*$F$13</f>
        <v>40626.3592392418</v>
      </c>
      <c r="S34" s="113" t="n">
        <f aca="false">Q34*$F$12</f>
        <v>486519.345</v>
      </c>
      <c r="T34" s="114" t="n">
        <f aca="false">Q34*$T$15</f>
        <v>373.862201588115</v>
      </c>
      <c r="U34" s="104" t="n">
        <f aca="false">Q34*$U$15</f>
        <v>373.862201588115</v>
      </c>
      <c r="V34" s="104" t="n">
        <f aca="false">Q34*$V$15</f>
        <v>498.48293545082</v>
      </c>
      <c r="W34" s="104"/>
      <c r="X34" s="104"/>
      <c r="Y34" s="74"/>
    </row>
    <row r="35" customFormat="false" ht="34.9" hidden="false" customHeight="true" outlineLevel="0" collapsed="false">
      <c r="A35" s="106" t="s">
        <v>564</v>
      </c>
      <c r="B35" s="106" t="s">
        <v>569</v>
      </c>
      <c r="C35" s="107" t="n">
        <f aca="false">D35/$F$12</f>
        <v>125.204918032787</v>
      </c>
      <c r="D35" s="108" t="n">
        <f aca="false">188000*1.3</f>
        <v>244400</v>
      </c>
      <c r="E35" s="109" t="n">
        <f aca="false">D35*0.01</f>
        <v>2444</v>
      </c>
      <c r="F35" s="110" t="n">
        <f aca="false">IF(D35&lt;&gt;0,E35/D35,"")</f>
        <v>0.01</v>
      </c>
      <c r="G35" s="109" t="n">
        <f aca="false">D35*0.0525</f>
        <v>12831</v>
      </c>
      <c r="H35" s="110" t="n">
        <f aca="false">IF(D35&lt;&gt;0,G35/D35,"")</f>
        <v>0.0525</v>
      </c>
      <c r="I35" s="109" t="n">
        <f aca="false">D35*0.0428</f>
        <v>10460.32</v>
      </c>
      <c r="J35" s="110" t="n">
        <f aca="false">IF(D35&lt;&gt;0,I35/D35,"")</f>
        <v>0.0428</v>
      </c>
      <c r="K35" s="109" t="n">
        <f aca="false">D35*0.1</f>
        <v>24440</v>
      </c>
      <c r="L35" s="110" t="n">
        <f aca="false">IF(D35&lt;&gt;0,K35/D35,"")</f>
        <v>0.1</v>
      </c>
      <c r="M35" s="109" t="n">
        <f aca="false">D35+E35+G35+I35+K35</f>
        <v>294575.32</v>
      </c>
      <c r="N35" s="109" t="n">
        <f aca="false">M35*0.15</f>
        <v>44186.298</v>
      </c>
      <c r="O35" s="110" t="n">
        <f aca="false">IF(M35&lt;&gt;0,N35/M35,"")</f>
        <v>0.15</v>
      </c>
      <c r="P35" s="112" t="n">
        <f aca="false">M35+N35</f>
        <v>338761.618</v>
      </c>
      <c r="Q35" s="113" t="n">
        <f aca="false">P35/$F$12</f>
        <v>173.545910860656</v>
      </c>
      <c r="R35" s="113" t="n">
        <f aca="false">Q35*$F$13</f>
        <v>28287.9834702869</v>
      </c>
      <c r="S35" s="113" t="n">
        <f aca="false">Q35*$F$12</f>
        <v>338761.618</v>
      </c>
      <c r="T35" s="114" t="n">
        <f aca="false">Q35*$T$15</f>
        <v>260.318866290984</v>
      </c>
      <c r="U35" s="104" t="n">
        <f aca="false">Q35*$U$15</f>
        <v>260.318866290984</v>
      </c>
      <c r="V35" s="104" t="n">
        <f aca="false">Q35*$V$15</f>
        <v>347.091821721312</v>
      </c>
      <c r="W35" s="104"/>
      <c r="X35" s="104"/>
      <c r="Y35" s="74"/>
    </row>
    <row r="36" customFormat="false" ht="34.9" hidden="false" customHeight="true" outlineLevel="0" collapsed="false">
      <c r="A36" s="106"/>
      <c r="B36" s="106"/>
      <c r="C36" s="107"/>
      <c r="D36" s="108"/>
      <c r="E36" s="109"/>
      <c r="F36" s="110"/>
      <c r="G36" s="109"/>
      <c r="H36" s="110"/>
      <c r="I36" s="109"/>
      <c r="J36" s="110"/>
      <c r="K36" s="110"/>
      <c r="L36" s="110"/>
      <c r="M36" s="109"/>
      <c r="N36" s="109"/>
      <c r="O36" s="110"/>
      <c r="P36" s="110"/>
      <c r="Q36" s="113"/>
      <c r="R36" s="113"/>
      <c r="S36" s="113"/>
      <c r="T36" s="114"/>
      <c r="U36" s="104"/>
      <c r="V36" s="104"/>
      <c r="W36" s="104"/>
      <c r="X36" s="104"/>
      <c r="Y36" s="74"/>
    </row>
    <row r="37" customFormat="false" ht="34.9" hidden="false" customHeight="true" outlineLevel="0" collapsed="false">
      <c r="A37" s="106" t="s">
        <v>570</v>
      </c>
      <c r="B37" s="106" t="s">
        <v>571</v>
      </c>
      <c r="C37" s="107" t="n">
        <f aca="false">D37/$F$12</f>
        <v>345.799180327869</v>
      </c>
      <c r="D37" s="108" t="n">
        <f aca="false">450000*1.5</f>
        <v>675000</v>
      </c>
      <c r="E37" s="109" t="n">
        <f aca="false">D37*0.01</f>
        <v>6750</v>
      </c>
      <c r="F37" s="110" t="n">
        <f aca="false">IF(D37&lt;&gt;0,E37/D37,"")</f>
        <v>0.01</v>
      </c>
      <c r="G37" s="109" t="n">
        <f aca="false">D37*0.0525</f>
        <v>35437.5</v>
      </c>
      <c r="H37" s="110" t="n">
        <f aca="false">IF(D37&lt;&gt;0,G37/D37,"")</f>
        <v>0.0525</v>
      </c>
      <c r="I37" s="109" t="n">
        <f aca="false">D37*0.0428</f>
        <v>28890</v>
      </c>
      <c r="J37" s="110" t="n">
        <f aca="false">IF(D37&lt;&gt;0,I37/D37,"")</f>
        <v>0.0428</v>
      </c>
      <c r="K37" s="109" t="n">
        <f aca="false">D37*0.1</f>
        <v>67500</v>
      </c>
      <c r="L37" s="110" t="n">
        <f aca="false">IF(D37&lt;&gt;0,K37/D37,"")</f>
        <v>0.1</v>
      </c>
      <c r="M37" s="109" t="n">
        <f aca="false">D37+E37+G37+I37+K37</f>
        <v>813577.5</v>
      </c>
      <c r="N37" s="109" t="n">
        <f aca="false">M37*0.15</f>
        <v>122036.625</v>
      </c>
      <c r="O37" s="110" t="n">
        <f aca="false">IF(M37&lt;&gt;0,N37/M37,"")</f>
        <v>0.15</v>
      </c>
      <c r="P37" s="112" t="n">
        <f aca="false">M37+N37</f>
        <v>935614.125</v>
      </c>
      <c r="Q37" s="113" t="n">
        <f aca="false">P37/$F$12</f>
        <v>479.310514856557</v>
      </c>
      <c r="R37" s="113" t="n">
        <f aca="false">Q37*$F$13</f>
        <v>78127.6139216189</v>
      </c>
      <c r="S37" s="113" t="n">
        <f aca="false">Q37*$F$12</f>
        <v>935614.125</v>
      </c>
      <c r="T37" s="114" t="n">
        <f aca="false">Q37*$T$15</f>
        <v>718.965772284836</v>
      </c>
      <c r="U37" s="104" t="n">
        <f aca="false">Q37*$U$15</f>
        <v>718.965772284836</v>
      </c>
      <c r="V37" s="104" t="n">
        <f aca="false">Q37*$V$15</f>
        <v>958.621029713115</v>
      </c>
      <c r="W37" s="104"/>
      <c r="X37" s="104"/>
      <c r="Y37" s="74"/>
    </row>
    <row r="38" customFormat="false" ht="34.9" hidden="false" customHeight="true" outlineLevel="0" collapsed="false">
      <c r="A38" s="106" t="s">
        <v>570</v>
      </c>
      <c r="B38" s="106" t="s">
        <v>572</v>
      </c>
      <c r="C38" s="107" t="n">
        <f aca="false">D38/$F$12</f>
        <v>292.776639344262</v>
      </c>
      <c r="D38" s="108" t="n">
        <f aca="false">381000*1.5</f>
        <v>571500</v>
      </c>
      <c r="E38" s="109" t="n">
        <f aca="false">D38*0.01</f>
        <v>5715</v>
      </c>
      <c r="F38" s="110" t="n">
        <f aca="false">IF(D38&lt;&gt;0,E38/D38,"")</f>
        <v>0.01</v>
      </c>
      <c r="G38" s="109" t="n">
        <f aca="false">D38*0.0525</f>
        <v>30003.75</v>
      </c>
      <c r="H38" s="110" t="n">
        <f aca="false">IF(D38&lt;&gt;0,G38/D38,"")</f>
        <v>0.0525</v>
      </c>
      <c r="I38" s="109" t="n">
        <f aca="false">D38*0.0428</f>
        <v>24460.2</v>
      </c>
      <c r="J38" s="110" t="n">
        <f aca="false">IF(D38&lt;&gt;0,I38/D38,"")</f>
        <v>0.0428</v>
      </c>
      <c r="K38" s="109" t="n">
        <f aca="false">D38*0.1</f>
        <v>57150</v>
      </c>
      <c r="L38" s="110" t="n">
        <f aca="false">IF(D38&lt;&gt;0,K38/D38,"")</f>
        <v>0.1</v>
      </c>
      <c r="M38" s="109" t="n">
        <f aca="false">D38+E38+G38+I38+K38</f>
        <v>688828.95</v>
      </c>
      <c r="N38" s="109" t="n">
        <f aca="false">M38*0.15</f>
        <v>103324.3425</v>
      </c>
      <c r="O38" s="110" t="n">
        <f aca="false">IF(M38&lt;&gt;0,N38/M38,"")</f>
        <v>0.15</v>
      </c>
      <c r="P38" s="112" t="n">
        <f aca="false">M38+N38</f>
        <v>792153.2925</v>
      </c>
      <c r="Q38" s="113" t="n">
        <f aca="false">P38/$F$12</f>
        <v>405.816235911885</v>
      </c>
      <c r="R38" s="113" t="n">
        <f aca="false">Q38*$F$13</f>
        <v>66148.0464536373</v>
      </c>
      <c r="S38" s="113" t="n">
        <f aca="false">Q38*$F$12</f>
        <v>792153.2925</v>
      </c>
      <c r="T38" s="114" t="n">
        <f aca="false">Q38*$T$15</f>
        <v>608.724353867828</v>
      </c>
      <c r="U38" s="104" t="n">
        <f aca="false">Q38*$U$15</f>
        <v>608.724353867828</v>
      </c>
      <c r="V38" s="104" t="n">
        <f aca="false">Q38*$V$15</f>
        <v>811.632471823771</v>
      </c>
      <c r="W38" s="104"/>
      <c r="X38" s="104"/>
      <c r="Y38" s="74"/>
    </row>
    <row r="39" customFormat="false" ht="34.9" hidden="false" customHeight="true" outlineLevel="0" collapsed="false">
      <c r="A39" s="106" t="s">
        <v>570</v>
      </c>
      <c r="B39" s="106" t="s">
        <v>573</v>
      </c>
      <c r="C39" s="107" t="n">
        <f aca="false">D39/$F$12</f>
        <v>256.659836065574</v>
      </c>
      <c r="D39" s="108" t="n">
        <f aca="false">334000*1.5</f>
        <v>501000</v>
      </c>
      <c r="E39" s="109" t="n">
        <f aca="false">D39*0.01</f>
        <v>5010</v>
      </c>
      <c r="F39" s="110" t="n">
        <f aca="false">IF(D39&lt;&gt;0,E39/D39,"")</f>
        <v>0.01</v>
      </c>
      <c r="G39" s="109" t="n">
        <f aca="false">D39*0.0525</f>
        <v>26302.5</v>
      </c>
      <c r="H39" s="110" t="n">
        <f aca="false">IF(D39&lt;&gt;0,G39/D39,"")</f>
        <v>0.0525</v>
      </c>
      <c r="I39" s="109" t="n">
        <f aca="false">D39*0.0428</f>
        <v>21442.8</v>
      </c>
      <c r="J39" s="110" t="n">
        <f aca="false">IF(D39&lt;&gt;0,I39/D39,"")</f>
        <v>0.0428</v>
      </c>
      <c r="K39" s="109" t="n">
        <f aca="false">D39*0.1</f>
        <v>50100</v>
      </c>
      <c r="L39" s="110" t="n">
        <f aca="false">IF(D39&lt;&gt;0,K39/D39,"")</f>
        <v>0.1</v>
      </c>
      <c r="M39" s="109" t="n">
        <f aca="false">D39+E39+G39+I39+K39</f>
        <v>603855.3</v>
      </c>
      <c r="N39" s="109" t="n">
        <f aca="false">M39*0.15</f>
        <v>90578.295</v>
      </c>
      <c r="O39" s="110" t="n">
        <f aca="false">IF(M39&lt;&gt;0,N39/M39,"")</f>
        <v>0.15</v>
      </c>
      <c r="P39" s="112" t="n">
        <f aca="false">M39+N39</f>
        <v>694433.595</v>
      </c>
      <c r="Q39" s="113" t="n">
        <f aca="false">P39/$F$12</f>
        <v>355.754915471312</v>
      </c>
      <c r="R39" s="113" t="n">
        <f aca="false">Q39*$F$13</f>
        <v>57988.0512218238</v>
      </c>
      <c r="S39" s="113" t="n">
        <f aca="false">Q39*$F$12</f>
        <v>694433.595</v>
      </c>
      <c r="T39" s="114" t="n">
        <f aca="false">Q39*$T$15</f>
        <v>533.632373206967</v>
      </c>
      <c r="U39" s="104" t="n">
        <f aca="false">Q39*$U$15</f>
        <v>533.632373206967</v>
      </c>
      <c r="V39" s="104" t="n">
        <f aca="false">Q39*$V$15</f>
        <v>711.509830942623</v>
      </c>
      <c r="W39" s="104"/>
      <c r="X39" s="104"/>
      <c r="Y39" s="74"/>
    </row>
    <row r="40" customFormat="false" ht="34.9" hidden="false" customHeight="true" outlineLevel="0" collapsed="false">
      <c r="A40" s="106" t="s">
        <v>570</v>
      </c>
      <c r="B40" s="106" t="s">
        <v>574</v>
      </c>
      <c r="C40" s="107" t="n">
        <f aca="false">D40/$F$12</f>
        <v>175.973360655738</v>
      </c>
      <c r="D40" s="108" t="n">
        <f aca="false">229000*1.5</f>
        <v>343500</v>
      </c>
      <c r="E40" s="109" t="n">
        <f aca="false">D40*0.01</f>
        <v>3435</v>
      </c>
      <c r="F40" s="110" t="n">
        <f aca="false">IF(D40&lt;&gt;0,E40/D40,"")</f>
        <v>0.01</v>
      </c>
      <c r="G40" s="109" t="n">
        <f aca="false">D40*0.0525</f>
        <v>18033.75</v>
      </c>
      <c r="H40" s="110" t="n">
        <f aca="false">IF(D40&lt;&gt;0,G40/D40,"")</f>
        <v>0.0525</v>
      </c>
      <c r="I40" s="109" t="n">
        <f aca="false">D40*0.0428</f>
        <v>14701.8</v>
      </c>
      <c r="J40" s="110" t="n">
        <f aca="false">IF(D40&lt;&gt;0,I40/D40,"")</f>
        <v>0.0428</v>
      </c>
      <c r="K40" s="109" t="n">
        <f aca="false">D40*0.1</f>
        <v>34350</v>
      </c>
      <c r="L40" s="110" t="n">
        <f aca="false">IF(D40&lt;&gt;0,K40/D40,"")</f>
        <v>0.1</v>
      </c>
      <c r="M40" s="109" t="n">
        <f aca="false">D40+E40+G40+I40+K40</f>
        <v>414020.55</v>
      </c>
      <c r="N40" s="109" t="n">
        <f aca="false">M40*0.15</f>
        <v>62103.0825</v>
      </c>
      <c r="O40" s="110" t="n">
        <f aca="false">IF(M40&lt;&gt;0,N40/M40,"")</f>
        <v>0.15</v>
      </c>
      <c r="P40" s="112" t="n">
        <f aca="false">M40+N40</f>
        <v>476123.6325</v>
      </c>
      <c r="Q40" s="113" t="n">
        <f aca="false">P40/$F$12</f>
        <v>243.915795338115</v>
      </c>
      <c r="R40" s="113" t="n">
        <f aca="false">Q40*$F$13</f>
        <v>39758.2746401127</v>
      </c>
      <c r="S40" s="113" t="n">
        <f aca="false">Q40*$F$12</f>
        <v>476123.6325</v>
      </c>
      <c r="T40" s="114" t="n">
        <f aca="false">Q40*$T$15</f>
        <v>365.873693007172</v>
      </c>
      <c r="U40" s="104" t="n">
        <f aca="false">Q40*$U$15</f>
        <v>365.873693007172</v>
      </c>
      <c r="V40" s="104" t="n">
        <f aca="false">Q40*$V$15</f>
        <v>487.83159067623</v>
      </c>
      <c r="W40" s="104"/>
      <c r="X40" s="104"/>
      <c r="Y40" s="74"/>
    </row>
    <row r="41" customFormat="false" ht="34.9" hidden="false" customHeight="true" outlineLevel="0" collapsed="false">
      <c r="A41" s="106" t="s">
        <v>570</v>
      </c>
      <c r="B41" s="106" t="s">
        <v>575</v>
      </c>
      <c r="C41" s="107" t="n">
        <f aca="false">D41/$F$12</f>
        <v>130.532786885246</v>
      </c>
      <c r="D41" s="108" t="n">
        <f aca="false">196000*1.3</f>
        <v>254800</v>
      </c>
      <c r="E41" s="109" t="n">
        <f aca="false">D41*0.01</f>
        <v>2548</v>
      </c>
      <c r="F41" s="110" t="n">
        <f aca="false">IF(D41&lt;&gt;0,E41/D41,"")</f>
        <v>0.01</v>
      </c>
      <c r="G41" s="109" t="n">
        <f aca="false">D41*0.0525</f>
        <v>13377</v>
      </c>
      <c r="H41" s="110" t="n">
        <f aca="false">IF(D41&lt;&gt;0,G41/D41,"")</f>
        <v>0.0525</v>
      </c>
      <c r="I41" s="109" t="n">
        <f aca="false">D41*0.0428</f>
        <v>10905.44</v>
      </c>
      <c r="J41" s="110" t="n">
        <f aca="false">IF(D41&lt;&gt;0,I41/D41,"")</f>
        <v>0.0428</v>
      </c>
      <c r="K41" s="109" t="n">
        <f aca="false">D41*0.1</f>
        <v>25480</v>
      </c>
      <c r="L41" s="110" t="n">
        <f aca="false">IF(D41&lt;&gt;0,K41/D41,"")</f>
        <v>0.1</v>
      </c>
      <c r="M41" s="109" t="n">
        <f aca="false">D41+E41+G41+I41+K41</f>
        <v>307110.44</v>
      </c>
      <c r="N41" s="109" t="n">
        <f aca="false">M41*0.15</f>
        <v>46066.566</v>
      </c>
      <c r="O41" s="110" t="n">
        <f aca="false">IF(M41&lt;&gt;0,N41/M41,"")</f>
        <v>0.15</v>
      </c>
      <c r="P41" s="112" t="n">
        <f aca="false">M41+N41</f>
        <v>353177.006</v>
      </c>
      <c r="Q41" s="113" t="n">
        <f aca="false">P41/$F$12</f>
        <v>180.930843237705</v>
      </c>
      <c r="R41" s="113" t="n">
        <f aca="false">Q41*$F$13</f>
        <v>29491.7274477459</v>
      </c>
      <c r="S41" s="113" t="n">
        <f aca="false">Q41*$F$12</f>
        <v>353177.006</v>
      </c>
      <c r="T41" s="114" t="n">
        <f aca="false">Q41*$T$15</f>
        <v>271.396264856557</v>
      </c>
      <c r="U41" s="104" t="n">
        <f aca="false">Q41*$U$15</f>
        <v>271.396264856557</v>
      </c>
      <c r="V41" s="104" t="n">
        <f aca="false">Q41*$V$15</f>
        <v>361.86168647541</v>
      </c>
      <c r="W41" s="104"/>
      <c r="X41" s="104"/>
      <c r="Y41" s="74"/>
    </row>
    <row r="42" customFormat="false" ht="34.9" hidden="false" customHeight="true" outlineLevel="0" collapsed="false">
      <c r="A42" s="106"/>
      <c r="B42" s="106"/>
      <c r="C42" s="107"/>
      <c r="D42" s="108"/>
      <c r="E42" s="109"/>
      <c r="F42" s="110"/>
      <c r="G42" s="109"/>
      <c r="H42" s="110"/>
      <c r="I42" s="109"/>
      <c r="J42" s="110"/>
      <c r="K42" s="110"/>
      <c r="L42" s="110"/>
      <c r="M42" s="109"/>
      <c r="N42" s="109"/>
      <c r="O42" s="110"/>
      <c r="P42" s="110"/>
      <c r="Q42" s="113"/>
      <c r="R42" s="113"/>
      <c r="S42" s="113"/>
      <c r="T42" s="114"/>
      <c r="U42" s="104"/>
      <c r="V42" s="104"/>
      <c r="W42" s="104"/>
      <c r="X42" s="104"/>
      <c r="Y42" s="74"/>
    </row>
    <row r="43" customFormat="false" ht="34.9" hidden="false" customHeight="true" outlineLevel="0" collapsed="false">
      <c r="A43" s="106" t="s">
        <v>576</v>
      </c>
      <c r="B43" s="106" t="s">
        <v>577</v>
      </c>
      <c r="C43" s="107" t="n">
        <f aca="false">D43/$F$12</f>
        <v>321.977459016393</v>
      </c>
      <c r="D43" s="108" t="n">
        <f aca="false">419000*1.5</f>
        <v>628500</v>
      </c>
      <c r="E43" s="109" t="n">
        <f aca="false">D43*0.01</f>
        <v>6285</v>
      </c>
      <c r="F43" s="110" t="n">
        <f aca="false">IF(D43&lt;&gt;0,E43/D43,"")</f>
        <v>0.01</v>
      </c>
      <c r="G43" s="109" t="n">
        <f aca="false">D43*0.0525</f>
        <v>32996.25</v>
      </c>
      <c r="H43" s="110" t="n">
        <f aca="false">IF(D43&lt;&gt;0,G43/D43,"")</f>
        <v>0.0525</v>
      </c>
      <c r="I43" s="109" t="n">
        <f aca="false">D43*0.0428</f>
        <v>26899.8</v>
      </c>
      <c r="J43" s="110" t="n">
        <f aca="false">IF(D43&lt;&gt;0,I43/D43,"")</f>
        <v>0.0428</v>
      </c>
      <c r="K43" s="109" t="n">
        <f aca="false">D43*0.1</f>
        <v>62850</v>
      </c>
      <c r="L43" s="110" t="n">
        <f aca="false">IF(D43&lt;&gt;0,K43/D43,"")</f>
        <v>0.1</v>
      </c>
      <c r="M43" s="109" t="n">
        <f aca="false">D43+E43+G43+I43+K43</f>
        <v>757531.05</v>
      </c>
      <c r="N43" s="109" t="n">
        <f aca="false">M43*0.15</f>
        <v>113629.6575</v>
      </c>
      <c r="O43" s="110" t="n">
        <f aca="false">IF(M43&lt;&gt;0,N43/M43,"")</f>
        <v>0.15</v>
      </c>
      <c r="P43" s="112" t="n">
        <f aca="false">M43+N43</f>
        <v>871160.7075</v>
      </c>
      <c r="Q43" s="113" t="n">
        <f aca="false">P43/$F$12</f>
        <v>446.291346055328</v>
      </c>
      <c r="R43" s="113" t="n">
        <f aca="false">Q43*$F$13</f>
        <v>72745.4894070185</v>
      </c>
      <c r="S43" s="113" t="n">
        <f aca="false">Q43*$F$12</f>
        <v>871160.7075</v>
      </c>
      <c r="T43" s="114" t="n">
        <f aca="false">Q43*$T$15</f>
        <v>669.437019082992</v>
      </c>
      <c r="U43" s="104" t="n">
        <f aca="false">Q43*$U$15</f>
        <v>669.437019082992</v>
      </c>
      <c r="V43" s="104" t="n">
        <f aca="false">Q43*$V$15</f>
        <v>892.582692110656</v>
      </c>
      <c r="W43" s="104"/>
      <c r="X43" s="104"/>
      <c r="Y43" s="74"/>
    </row>
    <row r="44" customFormat="false" ht="34.9" hidden="false" customHeight="true" outlineLevel="0" collapsed="false">
      <c r="A44" s="106" t="s">
        <v>576</v>
      </c>
      <c r="B44" s="106" t="s">
        <v>578</v>
      </c>
      <c r="C44" s="107" t="n">
        <f aca="false">D44/$F$12</f>
        <v>306.608606557377</v>
      </c>
      <c r="D44" s="108" t="n">
        <f aca="false">399000*1.5</f>
        <v>598500</v>
      </c>
      <c r="E44" s="109" t="n">
        <f aca="false">D44*0.01</f>
        <v>5985</v>
      </c>
      <c r="F44" s="110" t="n">
        <f aca="false">IF(D44&lt;&gt;0,E44/D44,"")</f>
        <v>0.01</v>
      </c>
      <c r="G44" s="109" t="n">
        <f aca="false">D44*0.0525</f>
        <v>31421.25</v>
      </c>
      <c r="H44" s="110" t="n">
        <f aca="false">IF(D44&lt;&gt;0,G44/D44,"")</f>
        <v>0.0525</v>
      </c>
      <c r="I44" s="109" t="n">
        <f aca="false">D44*0.0428</f>
        <v>25615.8</v>
      </c>
      <c r="J44" s="110" t="n">
        <f aca="false">IF(D44&lt;&gt;0,I44/D44,"")</f>
        <v>0.0428</v>
      </c>
      <c r="K44" s="109" t="n">
        <f aca="false">D44*0.1</f>
        <v>59850</v>
      </c>
      <c r="L44" s="110" t="n">
        <f aca="false">IF(D44&lt;&gt;0,K44/D44,"")</f>
        <v>0.1</v>
      </c>
      <c r="M44" s="109" t="n">
        <f aca="false">D44+E44+G44+I44+K44</f>
        <v>721372.05</v>
      </c>
      <c r="N44" s="109" t="n">
        <f aca="false">M44*0.15</f>
        <v>108205.8075</v>
      </c>
      <c r="O44" s="110" t="n">
        <f aca="false">IF(M44&lt;&gt;0,N44/M44,"")</f>
        <v>0.15</v>
      </c>
      <c r="P44" s="112" t="n">
        <f aca="false">M44+N44</f>
        <v>829577.8575</v>
      </c>
      <c r="Q44" s="113" t="n">
        <f aca="false">P44/$F$12</f>
        <v>424.988656506148</v>
      </c>
      <c r="R44" s="113" t="n">
        <f aca="false">Q44*$F$13</f>
        <v>69273.1510105021</v>
      </c>
      <c r="S44" s="113" t="n">
        <f aca="false">Q44*$F$12</f>
        <v>829577.8575</v>
      </c>
      <c r="T44" s="114" t="n">
        <f aca="false">Q44*$T$15</f>
        <v>637.482984759221</v>
      </c>
      <c r="U44" s="104" t="n">
        <f aca="false">Q44*$U$15</f>
        <v>637.482984759221</v>
      </c>
      <c r="V44" s="104" t="n">
        <f aca="false">Q44*$V$15</f>
        <v>849.977313012295</v>
      </c>
      <c r="W44" s="104"/>
      <c r="X44" s="104"/>
      <c r="Y44" s="74"/>
    </row>
    <row r="45" customFormat="false" ht="34.9" hidden="false" customHeight="true" outlineLevel="0" collapsed="false">
      <c r="A45" s="106" t="s">
        <v>576</v>
      </c>
      <c r="B45" s="106" t="s">
        <v>579</v>
      </c>
      <c r="C45" s="107" t="n">
        <f aca="false">D45/$F$12</f>
        <v>284.323770491803</v>
      </c>
      <c r="D45" s="108" t="n">
        <f aca="false">370000*1.5</f>
        <v>555000</v>
      </c>
      <c r="E45" s="109" t="n">
        <f aca="false">D45*0.01</f>
        <v>5550</v>
      </c>
      <c r="F45" s="110" t="n">
        <f aca="false">IF(D45&lt;&gt;0,E45/D45,"")</f>
        <v>0.01</v>
      </c>
      <c r="G45" s="109" t="n">
        <f aca="false">D45*0.0525</f>
        <v>29137.5</v>
      </c>
      <c r="H45" s="110" t="n">
        <f aca="false">IF(D45&lt;&gt;0,G45/D45,"")</f>
        <v>0.0525</v>
      </c>
      <c r="I45" s="109" t="n">
        <f aca="false">D45*0.0428</f>
        <v>23754</v>
      </c>
      <c r="J45" s="110" t="n">
        <f aca="false">IF(D45&lt;&gt;0,I45/D45,"")</f>
        <v>0.0428</v>
      </c>
      <c r="K45" s="109" t="n">
        <f aca="false">D45*0.1</f>
        <v>55500</v>
      </c>
      <c r="L45" s="110" t="n">
        <f aca="false">IF(D45&lt;&gt;0,K45/D45,"")</f>
        <v>0.1</v>
      </c>
      <c r="M45" s="109" t="n">
        <f aca="false">D45+E45+G45+I45+K45</f>
        <v>668941.5</v>
      </c>
      <c r="N45" s="109" t="n">
        <f aca="false">M45*0.15</f>
        <v>100341.225</v>
      </c>
      <c r="O45" s="110" t="n">
        <f aca="false">IF(M45&lt;&gt;0,N45/M45,"")</f>
        <v>0.15</v>
      </c>
      <c r="P45" s="112" t="n">
        <f aca="false">M45+N45</f>
        <v>769282.725</v>
      </c>
      <c r="Q45" s="113" t="n">
        <f aca="false">P45/$F$12</f>
        <v>394.099756659836</v>
      </c>
      <c r="R45" s="113" t="n">
        <f aca="false">Q45*$F$13</f>
        <v>64238.2603355533</v>
      </c>
      <c r="S45" s="113" t="n">
        <f aca="false">Q45*$F$12</f>
        <v>769282.725</v>
      </c>
      <c r="T45" s="114" t="n">
        <f aca="false">Q45*$T$15</f>
        <v>591.149634989754</v>
      </c>
      <c r="U45" s="104" t="n">
        <f aca="false">Q45*$U$15</f>
        <v>591.149634989754</v>
      </c>
      <c r="V45" s="104" t="n">
        <f aca="false">Q45*$V$15</f>
        <v>788.199513319672</v>
      </c>
      <c r="W45" s="104"/>
      <c r="X45" s="104"/>
      <c r="Y45" s="74"/>
    </row>
    <row r="46" customFormat="false" ht="34.9" hidden="false" customHeight="true" outlineLevel="0" collapsed="false">
      <c r="A46" s="106" t="s">
        <v>576</v>
      </c>
      <c r="B46" s="106" t="s">
        <v>580</v>
      </c>
      <c r="C46" s="107" t="n">
        <f aca="false">D46/$F$12</f>
        <v>170.594262295082</v>
      </c>
      <c r="D46" s="108" t="n">
        <f aca="false">222000*1.5</f>
        <v>333000</v>
      </c>
      <c r="E46" s="109" t="n">
        <f aca="false">D46*0.01</f>
        <v>3330</v>
      </c>
      <c r="F46" s="110" t="n">
        <f aca="false">IF(D46&lt;&gt;0,E46/D46,"")</f>
        <v>0.01</v>
      </c>
      <c r="G46" s="109" t="n">
        <f aca="false">D46*0.0525</f>
        <v>17482.5</v>
      </c>
      <c r="H46" s="110" t="n">
        <f aca="false">IF(D46&lt;&gt;0,G46/D46,"")</f>
        <v>0.0525</v>
      </c>
      <c r="I46" s="109" t="n">
        <f aca="false">D46*0.0428</f>
        <v>14252.4</v>
      </c>
      <c r="J46" s="110" t="n">
        <f aca="false">IF(D46&lt;&gt;0,I46/D46,"")</f>
        <v>0.0428</v>
      </c>
      <c r="K46" s="109" t="n">
        <f aca="false">D46*0.1</f>
        <v>33300</v>
      </c>
      <c r="L46" s="110" t="n">
        <f aca="false">IF(D46&lt;&gt;0,K46/D46,"")</f>
        <v>0.1</v>
      </c>
      <c r="M46" s="109" t="n">
        <f aca="false">D46+E46+G46+I46+K46</f>
        <v>401364.9</v>
      </c>
      <c r="N46" s="109" t="n">
        <f aca="false">M46*0.15</f>
        <v>60204.735</v>
      </c>
      <c r="O46" s="110" t="n">
        <f aca="false">IF(M46&lt;&gt;0,N46/M46,"")</f>
        <v>0.15</v>
      </c>
      <c r="P46" s="112" t="n">
        <f aca="false">M46+N46</f>
        <v>461569.635</v>
      </c>
      <c r="Q46" s="113" t="n">
        <f aca="false">P46/$F$12</f>
        <v>236.459853995902</v>
      </c>
      <c r="R46" s="113" t="n">
        <f aca="false">Q46*$F$13</f>
        <v>38542.956201332</v>
      </c>
      <c r="S46" s="113" t="n">
        <f aca="false">Q46*$F$12</f>
        <v>461569.635</v>
      </c>
      <c r="T46" s="114" t="n">
        <f aca="false">Q46*$T$15</f>
        <v>354.689780993853</v>
      </c>
      <c r="U46" s="104" t="n">
        <f aca="false">Q46*$U$15</f>
        <v>354.689780993853</v>
      </c>
      <c r="V46" s="104" t="n">
        <f aca="false">Q46*$V$15</f>
        <v>472.919707991803</v>
      </c>
      <c r="W46" s="104"/>
      <c r="X46" s="104"/>
      <c r="Y46" s="74"/>
    </row>
    <row r="47" customFormat="false" ht="34.9" hidden="false" customHeight="true" outlineLevel="0" collapsed="false">
      <c r="A47" s="106" t="s">
        <v>576</v>
      </c>
      <c r="B47" s="106" t="s">
        <v>581</v>
      </c>
      <c r="C47" s="107" t="n">
        <f aca="false">D47/$F$12</f>
        <v>105.225409836066</v>
      </c>
      <c r="D47" s="108" t="n">
        <f aca="false">158000*1.3</f>
        <v>205400</v>
      </c>
      <c r="E47" s="109" t="n">
        <f aca="false">D47*0.01</f>
        <v>2054</v>
      </c>
      <c r="F47" s="110" t="n">
        <f aca="false">IF(D47&lt;&gt;0,E47/D47,"")</f>
        <v>0.01</v>
      </c>
      <c r="G47" s="109" t="n">
        <f aca="false">D47*0.0525</f>
        <v>10783.5</v>
      </c>
      <c r="H47" s="110" t="n">
        <f aca="false">IF(D47&lt;&gt;0,G47/D47,"")</f>
        <v>0.0525</v>
      </c>
      <c r="I47" s="109" t="n">
        <f aca="false">D47*0.0428</f>
        <v>8791.12</v>
      </c>
      <c r="J47" s="110" t="n">
        <f aca="false">IF(D47&lt;&gt;0,I47/D47,"")</f>
        <v>0.0428</v>
      </c>
      <c r="K47" s="109" t="n">
        <f aca="false">D47*0.1</f>
        <v>20540</v>
      </c>
      <c r="L47" s="110" t="n">
        <f aca="false">IF(D47&lt;&gt;0,K47/D47,"")</f>
        <v>0.1</v>
      </c>
      <c r="M47" s="109" t="n">
        <f aca="false">D47+E47+G47+I47+K47</f>
        <v>247568.62</v>
      </c>
      <c r="N47" s="109" t="n">
        <f aca="false">M47*0.15</f>
        <v>37135.293</v>
      </c>
      <c r="O47" s="110" t="n">
        <f aca="false">IF(M47&lt;&gt;0,N47/M47,"")</f>
        <v>0.15</v>
      </c>
      <c r="P47" s="112" t="n">
        <f aca="false">M47+N47</f>
        <v>284703.913</v>
      </c>
      <c r="Q47" s="113" t="n">
        <f aca="false">P47/$F$12</f>
        <v>145.852414446721</v>
      </c>
      <c r="R47" s="113" t="n">
        <f aca="false">Q47*$F$13</f>
        <v>23773.9435548156</v>
      </c>
      <c r="S47" s="113" t="n">
        <f aca="false">Q47*$F$12</f>
        <v>284703.913</v>
      </c>
      <c r="T47" s="114" t="n">
        <f aca="false">Q47*$T$15</f>
        <v>218.778621670082</v>
      </c>
      <c r="U47" s="104" t="n">
        <f aca="false">Q47*$U$15</f>
        <v>218.778621670082</v>
      </c>
      <c r="V47" s="104" t="n">
        <f aca="false">Q47*$V$15</f>
        <v>291.704828893443</v>
      </c>
      <c r="W47" s="104"/>
      <c r="X47" s="104"/>
      <c r="Y47" s="74"/>
    </row>
    <row r="48" customFormat="false" ht="17.5" hidden="false" customHeight="false" outlineLevel="0" collapsed="false">
      <c r="A48" s="175"/>
      <c r="B48" s="176"/>
      <c r="C48" s="177"/>
      <c r="D48" s="178"/>
      <c r="E48" s="179"/>
      <c r="F48" s="180"/>
      <c r="G48" s="179"/>
      <c r="H48" s="180"/>
      <c r="I48" s="179"/>
      <c r="J48" s="180"/>
      <c r="K48" s="180"/>
      <c r="L48" s="180"/>
      <c r="M48" s="179"/>
      <c r="N48" s="179"/>
      <c r="O48" s="180"/>
      <c r="P48" s="180"/>
      <c r="Q48" s="181"/>
      <c r="R48" s="181"/>
      <c r="S48" s="181"/>
      <c r="T48" s="182"/>
      <c r="U48" s="183"/>
      <c r="V48" s="183"/>
      <c r="W48" s="104"/>
      <c r="X48" s="104"/>
      <c r="Y48" s="74"/>
    </row>
    <row r="49" customFormat="false" ht="21.75" hidden="false" customHeight="true" outlineLevel="0" collapsed="false">
      <c r="D49" s="39"/>
      <c r="E49" s="39"/>
      <c r="F49" s="39"/>
      <c r="G49" s="39"/>
      <c r="H49" s="39"/>
      <c r="I49" s="39"/>
      <c r="J49" s="39"/>
      <c r="K49" s="39"/>
      <c r="L49" s="39"/>
      <c r="M49" s="156"/>
      <c r="N49" s="156"/>
      <c r="O49" s="156"/>
      <c r="P49" s="156"/>
    </row>
    <row r="50" customFormat="false" ht="12.75" hidden="false" customHeight="true" outlineLevel="0" collapsed="false">
      <c r="A50" s="157"/>
      <c r="B50" s="157"/>
      <c r="C50" s="157"/>
      <c r="D50" s="158"/>
      <c r="E50" s="158"/>
      <c r="F50" s="158"/>
      <c r="G50" s="158"/>
      <c r="H50" s="158"/>
      <c r="I50" s="158"/>
      <c r="J50" s="158"/>
      <c r="K50" s="158"/>
      <c r="L50" s="158"/>
      <c r="M50" s="158"/>
      <c r="N50" s="158"/>
      <c r="O50" s="158"/>
      <c r="P50" s="158"/>
      <c r="Q50" s="158"/>
      <c r="R50" s="158"/>
      <c r="S50" s="158"/>
      <c r="T50" s="158"/>
      <c r="U50" s="158"/>
      <c r="V50" s="158"/>
      <c r="W50" s="158"/>
      <c r="X50" s="158"/>
    </row>
    <row r="51" customFormat="false" ht="12.75" hidden="false" customHeight="true" outlineLevel="0" collapsed="false">
      <c r="A51" s="157"/>
      <c r="B51" s="157"/>
      <c r="C51" s="157"/>
      <c r="D51" s="158"/>
      <c r="E51" s="158"/>
      <c r="F51" s="158"/>
      <c r="G51" s="158"/>
      <c r="H51" s="158"/>
      <c r="I51" s="158"/>
      <c r="J51" s="158"/>
      <c r="K51" s="158"/>
      <c r="L51" s="158"/>
      <c r="M51" s="158"/>
      <c r="N51" s="158"/>
      <c r="O51" s="158"/>
      <c r="P51" s="158"/>
      <c r="Q51" s="158"/>
      <c r="R51" s="158"/>
      <c r="S51" s="158"/>
      <c r="T51" s="158"/>
      <c r="U51" s="158"/>
      <c r="V51" s="158"/>
      <c r="W51" s="158"/>
      <c r="X51" s="158"/>
    </row>
    <row r="52" customFormat="false" ht="12.75" hidden="false" customHeight="true" outlineLevel="0" collapsed="false">
      <c r="A52" s="157"/>
      <c r="B52" s="157"/>
      <c r="C52" s="157"/>
      <c r="D52" s="158"/>
      <c r="E52" s="158"/>
      <c r="F52" s="158"/>
      <c r="G52" s="158"/>
      <c r="H52" s="158"/>
      <c r="I52" s="158"/>
      <c r="J52" s="158"/>
      <c r="K52" s="158"/>
      <c r="L52" s="158"/>
      <c r="M52" s="158"/>
      <c r="N52" s="158"/>
      <c r="O52" s="158"/>
      <c r="P52" s="158"/>
      <c r="Q52" s="158"/>
      <c r="R52" s="158"/>
      <c r="S52" s="158"/>
      <c r="T52" s="158"/>
      <c r="U52" s="158"/>
      <c r="V52" s="158"/>
      <c r="W52" s="158"/>
      <c r="X52" s="158"/>
    </row>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61" customFormat="false" ht="34.9"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sheetData>
  <sheetProtection sheet="true" password="d082"/>
  <printOptions headings="false" gridLines="false" gridLinesSet="true" horizontalCentered="true" verticalCentered="true"/>
  <pageMargins left="0.708333333333333" right="0.196527777777778" top="0.551388888888889" bottom="0" header="0" footer="0"/>
  <pageSetup paperSize="9" scale="100" fitToWidth="1" fitToHeight="1" pageOrder="downThenOver" orientation="landscape" blackAndWhite="false" draft="false" cellComments="none" horizontalDpi="300" verticalDpi="300" copies="1"/>
  <headerFooter differentFirst="false" differentOddEven="false">
    <oddHeader>&amp;L&amp;"CG Times,Bold"&amp;18&amp;UESKOM PROPSED RATES - WHITE COLLAR
APPENDIX B</oddHeader>
    <oddFooter>&amp;R[Dat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F98"/>
  <sheetViews>
    <sheetView showFormulas="false" showGridLines="true" showRowColHeaders="true" showZeros="true" rightToLeft="false" tabSelected="false" showOutlineSymbols="true" defaultGridColor="true" view="normal" topLeftCell="C82" colorId="64" zoomScale="100" zoomScaleNormal="100" zoomScalePageLayoutView="100" workbookViewId="0">
      <selection pane="topLeft" activeCell="A31" activeCellId="0" sqref="A31"/>
    </sheetView>
  </sheetViews>
  <sheetFormatPr defaultColWidth="9.0546875" defaultRowHeight="12.5" zeroHeight="false" outlineLevelRow="0" outlineLevelCol="0"/>
  <cols>
    <col collapsed="false" customWidth="true" hidden="false" outlineLevel="0" max="3" min="3" style="0" width="19.99"/>
    <col collapsed="false" customWidth="true" hidden="false" outlineLevel="0" max="4" min="4" style="0" width="43.81"/>
    <col collapsed="false" customWidth="true" hidden="false" outlineLevel="0" max="5" min="5" style="0" width="39.44"/>
    <col collapsed="false" customWidth="true" hidden="false" outlineLevel="0" max="6" min="6" style="0" width="19.72"/>
  </cols>
  <sheetData>
    <row r="7" customFormat="false" ht="13" hidden="false" customHeight="false" outlineLevel="0" collapsed="false">
      <c r="D7" s="4" t="s">
        <v>582</v>
      </c>
    </row>
    <row r="10" customFormat="false" ht="21" hidden="false" customHeight="true" outlineLevel="0" collapsed="false">
      <c r="D10" s="184" t="s">
        <v>583</v>
      </c>
      <c r="E10" s="184" t="s">
        <v>584</v>
      </c>
    </row>
    <row r="11" customFormat="false" ht="162.5" hidden="false" customHeight="false" outlineLevel="0" collapsed="false">
      <c r="D11" s="185" t="s">
        <v>585</v>
      </c>
      <c r="E11" s="165" t="s">
        <v>586</v>
      </c>
      <c r="F11" s="186" t="s">
        <v>587</v>
      </c>
    </row>
    <row r="12" customFormat="false" ht="62.5" hidden="false" customHeight="false" outlineLevel="0" collapsed="false">
      <c r="D12" s="187" t="s">
        <v>588</v>
      </c>
      <c r="E12" s="188" t="s">
        <v>589</v>
      </c>
    </row>
    <row r="13" customFormat="false" ht="37.5" hidden="false" customHeight="false" outlineLevel="0" collapsed="false">
      <c r="D13" s="189" t="s">
        <v>590</v>
      </c>
      <c r="E13" s="165" t="s">
        <v>591</v>
      </c>
    </row>
    <row r="14" customFormat="false" ht="12.5" hidden="false" customHeight="false" outlineLevel="0" collapsed="false">
      <c r="E14" s="190" t="s">
        <v>592</v>
      </c>
    </row>
    <row r="17" customFormat="false" ht="12.5" hidden="false" customHeight="false" outlineLevel="0" collapsed="false">
      <c r="D17" s="163" t="s">
        <v>593</v>
      </c>
    </row>
    <row r="19" customFormat="false" ht="13" hidden="false" customHeight="false" outlineLevel="0" collapsed="false">
      <c r="D19" s="184" t="s">
        <v>594</v>
      </c>
      <c r="E19" s="184" t="s">
        <v>595</v>
      </c>
    </row>
    <row r="20" customFormat="false" ht="12.5" hidden="false" customHeight="false" outlineLevel="0" collapsed="false">
      <c r="D20" s="191" t="s">
        <v>596</v>
      </c>
      <c r="E20" s="164" t="n">
        <v>365</v>
      </c>
    </row>
    <row r="21" customFormat="false" ht="12.5" hidden="false" customHeight="false" outlineLevel="0" collapsed="false">
      <c r="D21" s="191" t="s">
        <v>597</v>
      </c>
      <c r="E21" s="164" t="n">
        <v>220</v>
      </c>
    </row>
    <row r="22" customFormat="false" ht="12.5" hidden="false" customHeight="false" outlineLevel="0" collapsed="false">
      <c r="D22" s="191" t="s">
        <v>598</v>
      </c>
      <c r="E22" s="164" t="n">
        <v>104</v>
      </c>
    </row>
    <row r="23" customFormat="false" ht="12.5" hidden="false" customHeight="false" outlineLevel="0" collapsed="false">
      <c r="D23" s="191" t="s">
        <v>599</v>
      </c>
      <c r="E23" s="164" t="n">
        <v>11</v>
      </c>
    </row>
    <row r="24" customFormat="false" ht="12.5" hidden="false" customHeight="false" outlineLevel="0" collapsed="false">
      <c r="D24" s="191" t="s">
        <v>600</v>
      </c>
      <c r="E24" s="164" t="n">
        <v>22</v>
      </c>
    </row>
    <row r="25" customFormat="false" ht="12.5" hidden="false" customHeight="false" outlineLevel="0" collapsed="false">
      <c r="D25" s="191" t="s">
        <v>601</v>
      </c>
      <c r="E25" s="164" t="n">
        <v>8</v>
      </c>
    </row>
    <row r="26" customFormat="false" ht="12.5" hidden="false" customHeight="false" outlineLevel="0" collapsed="false">
      <c r="D26" s="191" t="s">
        <v>602</v>
      </c>
      <c r="E26" s="164" t="n">
        <v>220</v>
      </c>
    </row>
    <row r="27" customFormat="false" ht="12.5" hidden="false" customHeight="false" outlineLevel="0" collapsed="false">
      <c r="D27" s="191" t="s">
        <v>603</v>
      </c>
      <c r="E27" s="164" t="n">
        <v>8</v>
      </c>
    </row>
    <row r="28" customFormat="false" ht="12.5" hidden="false" customHeight="false" outlineLevel="0" collapsed="false">
      <c r="E28" s="0" t="n">
        <f aca="false">E26*E27</f>
        <v>1760</v>
      </c>
    </row>
    <row r="30" customFormat="false" ht="13" hidden="false" customHeight="false" outlineLevel="0" collapsed="false">
      <c r="D30" s="4" t="s">
        <v>604</v>
      </c>
    </row>
    <row r="33" customFormat="false" ht="13" hidden="false" customHeight="false" outlineLevel="0" collapsed="false">
      <c r="D33" s="4" t="s">
        <v>605</v>
      </c>
    </row>
    <row r="35" customFormat="false" ht="13" hidden="false" customHeight="false" outlineLevel="0" collapsed="false">
      <c r="D35" s="184" t="s">
        <v>606</v>
      </c>
      <c r="E35" s="184" t="s">
        <v>607</v>
      </c>
      <c r="F35" s="163"/>
    </row>
    <row r="36" customFormat="false" ht="12.5" hidden="false" customHeight="false" outlineLevel="0" collapsed="false">
      <c r="D36" s="164"/>
      <c r="E36" s="164"/>
    </row>
    <row r="37" customFormat="false" ht="25" hidden="false" customHeight="false" outlineLevel="0" collapsed="false">
      <c r="D37" s="165" t="s">
        <v>608</v>
      </c>
      <c r="E37" s="164" t="n">
        <v>1</v>
      </c>
    </row>
    <row r="38" customFormat="false" ht="25" hidden="false" customHeight="false" outlineLevel="0" collapsed="false">
      <c r="D38" s="165" t="s">
        <v>609</v>
      </c>
      <c r="E38" s="164" t="n">
        <v>0.24</v>
      </c>
    </row>
    <row r="39" customFormat="false" ht="12.5" hidden="false" customHeight="false" outlineLevel="0" collapsed="false">
      <c r="D39" s="191" t="s">
        <v>610</v>
      </c>
      <c r="E39" s="164" t="n">
        <v>0.05</v>
      </c>
    </row>
    <row r="40" customFormat="false" ht="25" hidden="false" customHeight="false" outlineLevel="0" collapsed="false">
      <c r="D40" s="165" t="s">
        <v>611</v>
      </c>
      <c r="E40" s="164" t="n">
        <v>0.13</v>
      </c>
    </row>
    <row r="41" customFormat="false" ht="12.5" hidden="false" customHeight="false" outlineLevel="0" collapsed="false">
      <c r="D41" s="191" t="s">
        <v>612</v>
      </c>
      <c r="E41" s="164" t="n">
        <v>0.05</v>
      </c>
    </row>
    <row r="42" customFormat="false" ht="12.5" hidden="false" customHeight="false" outlineLevel="0" collapsed="false">
      <c r="D42" s="191" t="s">
        <v>613</v>
      </c>
      <c r="E42" s="164" t="n">
        <v>0.03</v>
      </c>
    </row>
    <row r="43" customFormat="false" ht="12.5" hidden="false" customHeight="false" outlineLevel="0" collapsed="false">
      <c r="D43" s="191" t="s">
        <v>614</v>
      </c>
      <c r="E43" s="164" t="n">
        <v>0.08</v>
      </c>
    </row>
    <row r="44" customFormat="false" ht="12.5" hidden="false" customHeight="false" outlineLevel="0" collapsed="false">
      <c r="D44" s="191" t="s">
        <v>615</v>
      </c>
      <c r="E44" s="164" t="n">
        <v>0.02</v>
      </c>
    </row>
    <row r="45" customFormat="false" ht="12.5" hidden="false" customHeight="false" outlineLevel="0" collapsed="false">
      <c r="D45" s="191" t="s">
        <v>616</v>
      </c>
      <c r="E45" s="164" t="n">
        <v>0.06</v>
      </c>
    </row>
    <row r="46" customFormat="false" ht="12.5" hidden="false" customHeight="false" outlineLevel="0" collapsed="false">
      <c r="D46" s="191" t="s">
        <v>617</v>
      </c>
      <c r="E46" s="164" t="n">
        <v>0.02</v>
      </c>
    </row>
    <row r="47" customFormat="false" ht="12.5" hidden="false" customHeight="false" outlineLevel="0" collapsed="false">
      <c r="D47" s="191" t="s">
        <v>618</v>
      </c>
      <c r="E47" s="164" t="n">
        <v>0.08</v>
      </c>
    </row>
    <row r="48" customFormat="false" ht="12.5" hidden="false" customHeight="false" outlineLevel="0" collapsed="false">
      <c r="D48" s="191" t="s">
        <v>619</v>
      </c>
      <c r="E48" s="164" t="n">
        <v>0.14</v>
      </c>
    </row>
    <row r="49" customFormat="false" ht="13" hidden="false" customHeight="false" outlineLevel="0" collapsed="false">
      <c r="D49" s="4" t="s">
        <v>620</v>
      </c>
      <c r="E49" s="4" t="n">
        <f aca="false">SUM(E37:E48)</f>
        <v>1.9</v>
      </c>
    </row>
    <row r="53" customFormat="false" ht="13" hidden="false" customHeight="false" outlineLevel="0" collapsed="false">
      <c r="D53" s="4" t="s">
        <v>621</v>
      </c>
    </row>
    <row r="55" customFormat="false" ht="12.5" hidden="false" customHeight="false" outlineLevel="0" collapsed="false">
      <c r="D55" s="163" t="s">
        <v>622</v>
      </c>
      <c r="E55" s="163" t="s">
        <v>623</v>
      </c>
      <c r="F55" s="163" t="s">
        <v>624</v>
      </c>
    </row>
    <row r="57" customFormat="false" ht="12.5" hidden="false" customHeight="false" outlineLevel="0" collapsed="false">
      <c r="D57" s="163" t="s">
        <v>625</v>
      </c>
      <c r="E57" s="0" t="n">
        <v>0.7</v>
      </c>
      <c r="F57" s="0" t="n">
        <v>0.85</v>
      </c>
    </row>
    <row r="58" customFormat="false" ht="37.5" hidden="false" customHeight="false" outlineLevel="0" collapsed="false">
      <c r="D58" s="162" t="s">
        <v>626</v>
      </c>
      <c r="E58" s="0" t="n">
        <v>0.85</v>
      </c>
      <c r="F58" s="0" t="n">
        <v>0.95</v>
      </c>
    </row>
    <row r="59" customFormat="false" ht="12.5" hidden="false" customHeight="false" outlineLevel="0" collapsed="false">
      <c r="D59" s="163" t="s">
        <v>627</v>
      </c>
      <c r="E59" s="0" t="n">
        <v>0.95</v>
      </c>
      <c r="F59" s="163" t="s">
        <v>628</v>
      </c>
    </row>
    <row r="63" customFormat="false" ht="12.5" hidden="false" customHeight="false" outlineLevel="0" collapsed="false">
      <c r="D63" s="163" t="s">
        <v>629</v>
      </c>
    </row>
    <row r="67" customFormat="false" ht="12.5" hidden="false" customHeight="false" outlineLevel="0" collapsed="false">
      <c r="D67" s="0" t="s">
        <v>630</v>
      </c>
      <c r="E67" s="169" t="n">
        <v>0.3</v>
      </c>
    </row>
    <row r="68" customFormat="false" ht="12.5" hidden="false" customHeight="false" outlineLevel="0" collapsed="false">
      <c r="D68" s="163" t="s">
        <v>631</v>
      </c>
      <c r="E68" s="192" t="n">
        <v>0.125</v>
      </c>
    </row>
    <row r="69" customFormat="false" ht="37.5" hidden="false" customHeight="false" outlineLevel="0" collapsed="false">
      <c r="D69" s="162" t="s">
        <v>632</v>
      </c>
      <c r="E69" s="169" t="n">
        <v>0.35</v>
      </c>
    </row>
    <row r="70" customFormat="false" ht="12.5" hidden="false" customHeight="false" outlineLevel="0" collapsed="false">
      <c r="D70" s="163" t="s">
        <v>633</v>
      </c>
      <c r="E70" s="169" t="n">
        <v>0.15</v>
      </c>
    </row>
    <row r="71" customFormat="false" ht="12.5" hidden="false" customHeight="false" outlineLevel="0" collapsed="false">
      <c r="D71" s="163" t="s">
        <v>634</v>
      </c>
      <c r="E71" s="169" t="n">
        <v>0.4</v>
      </c>
    </row>
    <row r="74" customFormat="false" ht="13" hidden="false" customHeight="false" outlineLevel="0" collapsed="false">
      <c r="C74" s="4" t="s">
        <v>635</v>
      </c>
      <c r="D74" s="163" t="s">
        <v>636</v>
      </c>
    </row>
    <row r="79" customFormat="false" ht="12.5" hidden="false" customHeight="false" outlineLevel="0" collapsed="false">
      <c r="C79" s="163" t="s">
        <v>637</v>
      </c>
      <c r="D79" s="164" t="n">
        <f aca="false">(30/130*(1-0.3-(0.7*0.125))*100)</f>
        <v>14.1346153846154</v>
      </c>
    </row>
    <row r="85" customFormat="false" ht="12.5" hidden="false" customHeight="false" outlineLevel="0" collapsed="false">
      <c r="D85" s="163" t="s">
        <v>638</v>
      </c>
    </row>
    <row r="88" customFormat="false" ht="13" hidden="false" customHeight="false" outlineLevel="0" collapsed="false">
      <c r="D88" s="193" t="s">
        <v>639</v>
      </c>
      <c r="E88" s="193" t="s">
        <v>640</v>
      </c>
      <c r="F88" s="193" t="s">
        <v>641</v>
      </c>
    </row>
    <row r="89" customFormat="false" ht="13" hidden="false" customHeight="false" outlineLevel="0" collapsed="false">
      <c r="C89" s="163" t="s">
        <v>642</v>
      </c>
      <c r="D89" s="194" t="n">
        <f aca="false">('White Collar Personnel'!D22/1760)*(1.15)/0.85</f>
        <v>1084.42309491979</v>
      </c>
      <c r="E89" s="194" t="n">
        <f aca="false">'White Collar Personnel'!R22</f>
        <v>1143.95017728289</v>
      </c>
      <c r="F89" s="194" t="n">
        <f aca="false">D89-E89</f>
        <v>-59.5270823631033</v>
      </c>
    </row>
    <row r="94" customFormat="false" ht="12.5" hidden="false" customHeight="false" outlineLevel="0" collapsed="false">
      <c r="D94" s="163" t="s">
        <v>643</v>
      </c>
    </row>
    <row r="97" customFormat="false" ht="13" hidden="false" customHeight="false" outlineLevel="0" collapsed="false">
      <c r="C97" s="4" t="s">
        <v>635</v>
      </c>
      <c r="D97" s="163" t="s">
        <v>644</v>
      </c>
    </row>
    <row r="98" customFormat="false" ht="13" hidden="false" customHeight="false" outlineLevel="0" collapsed="false">
      <c r="C98" s="4" t="s">
        <v>635</v>
      </c>
      <c r="D98" s="163" t="s">
        <v>645</v>
      </c>
    </row>
  </sheetData>
  <sheetProtection sheet="true" password="d0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0546875" defaultRowHeight="12.5" zeroHeight="false" outlineLevelRow="0" outlineLevelCol="0"/>
  <sheetData>
    <row r="2" customFormat="false" ht="20.5" hidden="false" customHeight="false" outlineLevel="0" collapsed="false">
      <c r="B2" s="195" t="s">
        <v>646</v>
      </c>
    </row>
  </sheetData>
  <sheetProtection sheet="true" password="d0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6:12:01Z</dcterms:created>
  <dc:creator>schmiwd</dc:creator>
  <dc:description/>
  <dc:language>en-US</dc:language>
  <cp:lastModifiedBy>Cyril Ntshonga</cp:lastModifiedBy>
  <cp:lastPrinted>2021-09-09T15:20:26Z</cp:lastPrinted>
  <dcterms:modified xsi:type="dcterms:W3CDTF">2025-09-04T10:28:10Z</dcterms:modified>
  <cp:revision>0</cp:revision>
  <dc:subject/>
  <dc:title/>
</cp:coreProperties>
</file>